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863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证件号码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t xml:space="preserve">411081194509205951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书俭</t>
  </si>
  <si>
    <t xml:space="preserve">411081193611265956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吴丙辰</t>
  </si>
  <si>
    <t xml:space="preserve">411081194208266013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杨占军</t>
  </si>
  <si>
    <t xml:space="preserve">411081195804086013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振语</t>
  </si>
  <si>
    <t xml:space="preserve">411081194902245976</t>
  </si>
  <si>
    <t xml:space="preserve">花石镇蜂王湾</t>
  </si>
  <si>
    <t xml:space="preserve">王春香</t>
  </si>
  <si>
    <t xml:space="preserve">411081193204035969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营</t>
  </si>
  <si>
    <t xml:space="preserve">411081194501026019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国涛</t>
  </si>
  <si>
    <t xml:space="preserve">411081195203055959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天业</t>
  </si>
  <si>
    <t xml:space="preserve">411081194103195976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冯凡</t>
  </si>
  <si>
    <t xml:space="preserve">411081193901295950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明宽</t>
  </si>
  <si>
    <t xml:space="preserve">411081193404015970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国义</t>
  </si>
  <si>
    <t xml:space="preserve">411081195108176031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小八</t>
  </si>
  <si>
    <t xml:space="preserve">411081193403055954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王丙臣</t>
  </si>
  <si>
    <t xml:space="preserve">411081195703255957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江根</t>
  </si>
  <si>
    <t xml:space="preserve">411081195705105952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江天保</t>
  </si>
  <si>
    <t xml:space="preserve">411081194306075974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金升</t>
  </si>
  <si>
    <t xml:space="preserve">411081194207125956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花甫</t>
  </si>
  <si>
    <t xml:space="preserve">411081195202075958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王朝</t>
  </si>
  <si>
    <t xml:space="preserve">411081194506035950</t>
  </si>
  <si>
    <t xml:space="preserve">付海全</t>
  </si>
  <si>
    <t xml:space="preserve">411081194105255952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省</t>
  </si>
  <si>
    <t xml:space="preserve">411081194409136012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殿卿</t>
  </si>
  <si>
    <t xml:space="preserve">411081193712235959</t>
  </si>
  <si>
    <r>
      <rPr>
        <sz val="11"/>
        <rFont val="Noto Sans"/>
        <family val="2"/>
      </rPr>
      <t xml:space="preserve">花石镇王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杨德明</t>
  </si>
  <si>
    <t xml:space="preserve">411081193803105957</t>
  </si>
  <si>
    <r>
      <rPr>
        <sz val="11"/>
        <rFont val="Noto Sans"/>
        <family val="2"/>
      </rPr>
      <t xml:space="preserve">花石镇西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吴国呛</t>
  </si>
  <si>
    <t xml:space="preserve">411081194009085957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应合</t>
  </si>
  <si>
    <t xml:space="preserve">411081194303015976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朝逢</t>
  </si>
  <si>
    <t xml:space="preserve">411081194006185952</t>
  </si>
  <si>
    <t xml:space="preserve">杨国安</t>
  </si>
  <si>
    <t xml:space="preserve">411081194105305972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大卷</t>
  </si>
  <si>
    <t xml:space="preserve">411081194102155956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吴水臣</t>
  </si>
  <si>
    <t xml:space="preserve">411081195209015958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志业</t>
  </si>
  <si>
    <t xml:space="preserve">411081194608085959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张国乾</t>
  </si>
  <si>
    <t xml:space="preserve">411081193911095952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程永杰</t>
  </si>
  <si>
    <t xml:space="preserve">411081195511305956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杨关明</t>
  </si>
  <si>
    <t xml:space="preserve">411081194111285971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桂丹</t>
  </si>
  <si>
    <t xml:space="preserve">411081194312135953</t>
  </si>
  <si>
    <t xml:space="preserve">苏旺</t>
  </si>
  <si>
    <t xml:space="preserve">411081194711075978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大拴</t>
  </si>
  <si>
    <t xml:space="preserve">411081194207305973</t>
  </si>
  <si>
    <t xml:space="preserve">王国占</t>
  </si>
  <si>
    <t xml:space="preserve">411081194801215954</t>
  </si>
  <si>
    <t xml:space="preserve">董进超</t>
  </si>
  <si>
    <t xml:space="preserve">41108119680714595X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二振</t>
  </si>
  <si>
    <t xml:space="preserve">411081195404285953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贯营</t>
  </si>
  <si>
    <t xml:space="preserve">411081195705305954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苏朝领</t>
  </si>
  <si>
    <t xml:space="preserve">411081195605165958</t>
  </si>
  <si>
    <t xml:space="preserve">冯群彦</t>
  </si>
  <si>
    <t xml:space="preserve">411081194909215956</t>
  </si>
  <si>
    <t xml:space="preserve">张富臣</t>
  </si>
  <si>
    <t xml:space="preserve">411081194611135953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建林</t>
  </si>
  <si>
    <t xml:space="preserve">411081193803065975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国钦</t>
  </si>
  <si>
    <t xml:space="preserve">411081194703145956</t>
  </si>
  <si>
    <t xml:space="preserve">花石镇柳树沟</t>
  </si>
  <si>
    <t xml:space="preserve">王自川</t>
  </si>
  <si>
    <t xml:space="preserve">411081194211075971</t>
  </si>
  <si>
    <t xml:space="preserve">杨大彬</t>
  </si>
  <si>
    <t xml:space="preserve">411081195507115973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董振利</t>
  </si>
  <si>
    <t xml:space="preserve">411081194811155991</t>
  </si>
  <si>
    <t xml:space="preserve">杨金祥</t>
  </si>
  <si>
    <t xml:space="preserve">411081196311115992</t>
  </si>
  <si>
    <t xml:space="preserve">郑云安</t>
  </si>
  <si>
    <t xml:space="preserve">411081194610265959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侯永信</t>
  </si>
  <si>
    <t xml:space="preserve">411081194011095951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杨朝军</t>
  </si>
  <si>
    <t xml:space="preserve">411081195808155952</t>
  </si>
  <si>
    <t xml:space="preserve">付群彦</t>
  </si>
  <si>
    <t xml:space="preserve">41108119491008595X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应池</t>
  </si>
  <si>
    <t xml:space="preserve">411081194906105970</t>
  </si>
  <si>
    <t xml:space="preserve">杨俊甫</t>
  </si>
  <si>
    <t xml:space="preserve">411081195102035991</t>
  </si>
  <si>
    <t xml:space="preserve">王朝宗</t>
  </si>
  <si>
    <t xml:space="preserve">411081194802185996</t>
  </si>
  <si>
    <t xml:space="preserve">孙孬</t>
  </si>
  <si>
    <t xml:space="preserve">411081195608015955</t>
  </si>
  <si>
    <t xml:space="preserve">吴范</t>
  </si>
  <si>
    <t xml:space="preserve">411081195011035961</t>
  </si>
  <si>
    <t xml:space="preserve">王复远</t>
  </si>
  <si>
    <t xml:space="preserve">411081194912305995</t>
  </si>
  <si>
    <t xml:space="preserve">吴付寿</t>
  </si>
  <si>
    <t xml:space="preserve">411081195007045956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组</t>
    </r>
  </si>
  <si>
    <t xml:space="preserve">张俊功</t>
  </si>
  <si>
    <t xml:space="preserve">411081195608205951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付</t>
  </si>
  <si>
    <t xml:space="preserve">411081195807305971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双文</t>
  </si>
  <si>
    <t xml:space="preserve">411081194303265959</t>
  </si>
  <si>
    <t xml:space="preserve">王得木</t>
  </si>
  <si>
    <t xml:space="preserve">411081194705155955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刘军亮</t>
  </si>
  <si>
    <t xml:space="preserve">411081194608116030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李占杰</t>
  </si>
  <si>
    <t xml:space="preserve">411081197011066038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庆春</t>
  </si>
  <si>
    <t xml:space="preserve">411081194702035958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建珍</t>
  </si>
  <si>
    <t xml:space="preserve">411081194612135998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李怀亮</t>
  </si>
  <si>
    <t xml:space="preserve">411081193908155950</t>
  </si>
  <si>
    <t xml:space="preserve">王中德</t>
  </si>
  <si>
    <t xml:space="preserve">411081194601285974</t>
  </si>
  <si>
    <t xml:space="preserve">张福臣</t>
  </si>
  <si>
    <t xml:space="preserve">411081194708305955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松峰</t>
  </si>
  <si>
    <t xml:space="preserve">411081194903155972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文店</t>
  </si>
  <si>
    <t xml:space="preserve">41108119460527595X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许应春</t>
  </si>
  <si>
    <t xml:space="preserve">411081194701235958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侯贯银</t>
  </si>
  <si>
    <t xml:space="preserve">411081194911255957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喜</t>
  </si>
  <si>
    <t xml:space="preserve">411081194309155953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杨如潭</t>
  </si>
  <si>
    <t xml:space="preserve">411081195102115991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冯国永</t>
  </si>
  <si>
    <t xml:space="preserve">411081195102085956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书臣</t>
  </si>
  <si>
    <t xml:space="preserve">411081195204245973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王银楼</t>
  </si>
  <si>
    <t xml:space="preserve">41108119490128595X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营</t>
  </si>
  <si>
    <t xml:space="preserve">411081195205295956</t>
  </si>
  <si>
    <t xml:space="preserve">郭遂宾</t>
  </si>
  <si>
    <t xml:space="preserve">411081196611275971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冯占芳</t>
  </si>
  <si>
    <t xml:space="preserve">411081195302125959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保成</t>
  </si>
  <si>
    <t xml:space="preserve">411081195105275958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苗书奇</t>
  </si>
  <si>
    <t xml:space="preserve">411081195304276056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杨二营</t>
  </si>
  <si>
    <t xml:space="preserve">411081195004035955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杜明川</t>
  </si>
  <si>
    <t xml:space="preserve">411081195011115996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侯殿合</t>
  </si>
  <si>
    <t xml:space="preserve">411081195201025959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侯付寿</t>
  </si>
  <si>
    <t xml:space="preserve">411081195101075959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冯天心</t>
  </si>
  <si>
    <t xml:space="preserve">411081195212095952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新来</t>
  </si>
  <si>
    <t xml:space="preserve">411081195008105957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根祥</t>
  </si>
  <si>
    <t xml:space="preserve">411081195210205951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张松军</t>
  </si>
  <si>
    <t xml:space="preserve">411081195101265955</t>
  </si>
  <si>
    <t xml:space="preserve">花石镇张村</t>
  </si>
  <si>
    <t xml:space="preserve">殷百增</t>
  </si>
  <si>
    <t xml:space="preserve">411081194911035954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万彦军</t>
  </si>
  <si>
    <t xml:space="preserve">411081194503255958</t>
  </si>
  <si>
    <t xml:space="preserve">杨怀芳</t>
  </si>
  <si>
    <t xml:space="preserve">411081195309295977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江丙</t>
  </si>
  <si>
    <t xml:space="preserve">411081194910205990</t>
  </si>
  <si>
    <r>
      <rPr>
        <sz val="11"/>
        <rFont val="Noto Sans"/>
        <family val="2"/>
      </rPr>
      <t xml:space="preserve">花石镇花南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中存</t>
  </si>
  <si>
    <t xml:space="preserve">411081195005115957</t>
  </si>
  <si>
    <r>
      <rPr>
        <sz val="11"/>
        <rFont val="Noto Sans"/>
        <family val="2"/>
      </rPr>
      <t xml:space="preserve">花石镇刘垌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万寿</t>
  </si>
  <si>
    <t xml:space="preserve">41108119521224599X</t>
  </si>
  <si>
    <t xml:space="preserve">王群柱</t>
  </si>
  <si>
    <t xml:space="preserve">411081195004085952</t>
  </si>
  <si>
    <t xml:space="preserve">王高升</t>
  </si>
  <si>
    <t xml:space="preserve">411081200505195977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付合</t>
  </si>
  <si>
    <t xml:space="preserve">411081195301015950</t>
  </si>
  <si>
    <t xml:space="preserve">付孬</t>
  </si>
  <si>
    <t xml:space="preserve">411081195202015955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王玉申</t>
  </si>
  <si>
    <t xml:space="preserve">411081195109115978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许明举</t>
  </si>
  <si>
    <t xml:space="preserve">411081195302085950</t>
  </si>
  <si>
    <t xml:space="preserve">花石镇王桥村</t>
  </si>
  <si>
    <t xml:space="preserve">李丙辰</t>
  </si>
  <si>
    <t xml:space="preserve">411081194905055959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光治</t>
  </si>
  <si>
    <t xml:space="preserve">411081194503195991</t>
  </si>
  <si>
    <t xml:space="preserve">王天祥</t>
  </si>
  <si>
    <t xml:space="preserve">411081195410205956</t>
  </si>
  <si>
    <t xml:space="preserve">王庆俊</t>
  </si>
  <si>
    <t xml:space="preserve">411081195110095951</t>
  </si>
  <si>
    <t xml:space="preserve">高留柱</t>
  </si>
  <si>
    <t xml:space="preserve">411081195206115996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春冒</t>
  </si>
  <si>
    <t xml:space="preserve">411081195410115950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柴占生</t>
  </si>
  <si>
    <t xml:space="preserve">411081195405185954</t>
  </si>
  <si>
    <r>
      <rPr>
        <sz val="11"/>
        <rFont val="Noto Sans"/>
        <family val="2"/>
      </rPr>
      <t xml:space="preserve">花石镇柴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郭云峰</t>
  </si>
  <si>
    <t xml:space="preserve">411081197112255970</t>
  </si>
  <si>
    <t xml:space="preserve">花石镇郭寨村</t>
  </si>
  <si>
    <t xml:space="preserve">李明臣</t>
  </si>
  <si>
    <t xml:space="preserve">411081195201245951</t>
  </si>
  <si>
    <t xml:space="preserve">侯民庆</t>
  </si>
  <si>
    <t xml:space="preserve">411081195304185955</t>
  </si>
  <si>
    <t xml:space="preserve">王军战</t>
  </si>
  <si>
    <t xml:space="preserve">41108119550212597X</t>
  </si>
  <si>
    <t xml:space="preserve">苗水云</t>
  </si>
  <si>
    <t xml:space="preserve">411081194802245979</t>
  </si>
  <si>
    <t xml:space="preserve">花石镇白南村</t>
  </si>
  <si>
    <t xml:space="preserve">李松丑</t>
  </si>
  <si>
    <t xml:space="preserve">411081195506175958</t>
  </si>
  <si>
    <t xml:space="preserve">花石镇白龙村</t>
  </si>
  <si>
    <t xml:space="preserve">李成章</t>
  </si>
  <si>
    <t xml:space="preserve">411081195407065956</t>
  </si>
  <si>
    <t xml:space="preserve">花石镇阎寨村</t>
  </si>
  <si>
    <t xml:space="preserve">曹召</t>
  </si>
  <si>
    <t xml:space="preserve">411081194712245959</t>
  </si>
  <si>
    <t xml:space="preserve">花石镇花南村</t>
  </si>
  <si>
    <t xml:space="preserve">夏贯军</t>
  </si>
  <si>
    <t xml:space="preserve">411081195305115975</t>
  </si>
  <si>
    <t xml:space="preserve">魏旺</t>
  </si>
  <si>
    <t xml:space="preserve">411081195010145958</t>
  </si>
  <si>
    <t xml:space="preserve">杨永富</t>
  </si>
  <si>
    <t xml:space="preserve">411081195509015992</t>
  </si>
  <si>
    <t xml:space="preserve">花石镇白北村</t>
  </si>
  <si>
    <t xml:space="preserve">王海柱</t>
  </si>
  <si>
    <t xml:space="preserve">411081195412175973</t>
  </si>
  <si>
    <t xml:space="preserve">冯荣彬</t>
  </si>
  <si>
    <t xml:space="preserve">411081195410025955</t>
  </si>
  <si>
    <t xml:space="preserve">花石镇冯家门村</t>
  </si>
  <si>
    <t xml:space="preserve">张爱甫</t>
  </si>
  <si>
    <t xml:space="preserve">411081195408035951</t>
  </si>
  <si>
    <t xml:space="preserve">王庭营</t>
  </si>
  <si>
    <t xml:space="preserve">411081195510105952</t>
  </si>
  <si>
    <t xml:space="preserve">花石镇冯庄村</t>
  </si>
  <si>
    <t xml:space="preserve">王贯德</t>
  </si>
  <si>
    <t xml:space="preserve">411081195112265950</t>
  </si>
  <si>
    <t xml:space="preserve">花石镇王庄村</t>
  </si>
  <si>
    <t xml:space="preserve">冯俊超</t>
  </si>
  <si>
    <t xml:space="preserve">411081194806225959</t>
  </si>
  <si>
    <t xml:space="preserve">朱军</t>
  </si>
  <si>
    <t xml:space="preserve">411081195412105975</t>
  </si>
  <si>
    <t xml:space="preserve">花石镇崛山村</t>
  </si>
  <si>
    <t xml:space="preserve">钟天义</t>
  </si>
  <si>
    <t xml:space="preserve">411081195508295953</t>
  </si>
  <si>
    <t xml:space="preserve">花石镇柴垌村</t>
  </si>
  <si>
    <t xml:space="preserve">夏占营</t>
  </si>
  <si>
    <t xml:space="preserve">411081195606075954</t>
  </si>
  <si>
    <t xml:space="preserve">王金营</t>
  </si>
  <si>
    <t xml:space="preserve">411081195503215950</t>
  </si>
  <si>
    <t xml:space="preserve">花石镇花北村</t>
  </si>
  <si>
    <t xml:space="preserve">夏建修</t>
  </si>
  <si>
    <t xml:space="preserve">411081195304045979</t>
  </si>
  <si>
    <t xml:space="preserve">冯狗</t>
  </si>
  <si>
    <t xml:space="preserve">411081197103025954</t>
  </si>
  <si>
    <t xml:space="preserve">郭明东</t>
  </si>
  <si>
    <t xml:space="preserve">411081195609035958</t>
  </si>
  <si>
    <t xml:space="preserve">花石镇桃园村</t>
  </si>
  <si>
    <t xml:space="preserve">王明灿</t>
  </si>
  <si>
    <t xml:space="preserve">411081195404085978</t>
  </si>
  <si>
    <t xml:space="preserve">殷泽岳</t>
  </si>
  <si>
    <t xml:space="preserve">411081194908218370</t>
  </si>
  <si>
    <t xml:space="preserve">花石镇神林店</t>
  </si>
  <si>
    <t xml:space="preserve">董明臣</t>
  </si>
  <si>
    <t xml:space="preserve">411081195012155957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发乾</t>
  </si>
  <si>
    <t xml:space="preserve">411081195501225979</t>
  </si>
  <si>
    <r>
      <rPr>
        <sz val="11"/>
        <rFont val="Noto Sans"/>
        <family val="2"/>
      </rPr>
      <t xml:space="preserve">花石镇侯楼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慎贯海</t>
  </si>
  <si>
    <t xml:space="preserve">411081195312275993</t>
  </si>
  <si>
    <r>
      <rPr>
        <sz val="11"/>
        <rFont val="Noto Sans"/>
        <family val="2"/>
      </rPr>
      <t xml:space="preserve">花石镇刘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振杰</t>
  </si>
  <si>
    <t xml:space="preserve">411081195309185970</t>
  </si>
  <si>
    <t xml:space="preserve">花石镇侯楼村</t>
  </si>
  <si>
    <t xml:space="preserve">陈狗</t>
  </si>
  <si>
    <t xml:space="preserve">41108119491128597X</t>
  </si>
  <si>
    <t xml:space="preserve">苏松乔</t>
  </si>
  <si>
    <t xml:space="preserve">411081195504025956</t>
  </si>
  <si>
    <t xml:space="preserve">周电华</t>
  </si>
  <si>
    <t xml:space="preserve">411081195708105990</t>
  </si>
  <si>
    <t xml:space="preserve">花石镇罗义</t>
  </si>
  <si>
    <t xml:space="preserve">王国建</t>
  </si>
  <si>
    <t xml:space="preserve">411081195506225951</t>
  </si>
  <si>
    <t xml:space="preserve">刘国灿</t>
  </si>
  <si>
    <t xml:space="preserve">411081195204095979</t>
  </si>
  <si>
    <t xml:space="preserve">张斌</t>
  </si>
  <si>
    <t xml:space="preserve">411081195205115994</t>
  </si>
  <si>
    <t xml:space="preserve">吴新尚</t>
  </si>
  <si>
    <t xml:space="preserve">411081195205166011</t>
  </si>
  <si>
    <t xml:space="preserve">张玉顺</t>
  </si>
  <si>
    <t xml:space="preserve">411081195309115956</t>
  </si>
  <si>
    <t xml:space="preserve">侯振贤</t>
  </si>
  <si>
    <t xml:space="preserve">411081195404305950</t>
  </si>
  <si>
    <t xml:space="preserve">花石镇徐庄村</t>
  </si>
  <si>
    <t xml:space="preserve">张国甫</t>
  </si>
  <si>
    <t xml:space="preserve">411081195607195958</t>
  </si>
  <si>
    <t xml:space="preserve">花石镇刘垌村</t>
  </si>
  <si>
    <t xml:space="preserve">张振海</t>
  </si>
  <si>
    <t xml:space="preserve">411081194511165952</t>
  </si>
  <si>
    <t xml:space="preserve">张战国</t>
  </si>
  <si>
    <t xml:space="preserve">411081195701055994</t>
  </si>
  <si>
    <t xml:space="preserve">花石镇白佛张</t>
  </si>
  <si>
    <t xml:space="preserve">杨西敏</t>
  </si>
  <si>
    <t xml:space="preserve">411081195312025978</t>
  </si>
  <si>
    <t xml:space="preserve">苗贯军</t>
  </si>
  <si>
    <t xml:space="preserve">411081195706065999</t>
  </si>
  <si>
    <t xml:space="preserve">郭海宾</t>
  </si>
  <si>
    <t xml:space="preserve">411081195707155953</t>
  </si>
  <si>
    <t xml:space="preserve">屈遂现</t>
  </si>
  <si>
    <t xml:space="preserve">411081195503255979</t>
  </si>
  <si>
    <t xml:space="preserve">花石镇罗义村</t>
  </si>
  <si>
    <t xml:space="preserve">杨殿松</t>
  </si>
  <si>
    <t xml:space="preserve">411081195407305956</t>
  </si>
  <si>
    <t xml:space="preserve">刘康</t>
  </si>
  <si>
    <t xml:space="preserve">411081195511255979</t>
  </si>
  <si>
    <t xml:space="preserve">杨松战</t>
  </si>
  <si>
    <t xml:space="preserve">411081195707245959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丙西</t>
  </si>
  <si>
    <t xml:space="preserve">411081195202155974</t>
  </si>
  <si>
    <t xml:space="preserve">花石镇夏庄村</t>
  </si>
  <si>
    <t xml:space="preserve">冯怀敏</t>
  </si>
  <si>
    <t xml:space="preserve">411081195709215972</t>
  </si>
  <si>
    <t xml:space="preserve">连劳文</t>
  </si>
  <si>
    <t xml:space="preserve">411081195708106053</t>
  </si>
  <si>
    <t xml:space="preserve">孙根义</t>
  </si>
  <si>
    <t xml:space="preserve">411081195704015955</t>
  </si>
  <si>
    <t xml:space="preserve">王干臣</t>
  </si>
  <si>
    <t xml:space="preserve">411081195710195956</t>
  </si>
  <si>
    <t xml:space="preserve">王建国</t>
  </si>
  <si>
    <t xml:space="preserve">411081195311035955</t>
  </si>
  <si>
    <t xml:space="preserve">许占芳</t>
  </si>
  <si>
    <t xml:space="preserve">411081195712045951</t>
  </si>
  <si>
    <t xml:space="preserve">花石镇许屯</t>
  </si>
  <si>
    <t xml:space="preserve">苗国尚</t>
  </si>
  <si>
    <t xml:space="preserve">411081195712285971</t>
  </si>
  <si>
    <t xml:space="preserve">刘占荣</t>
  </si>
  <si>
    <t xml:space="preserve">411081195508135984</t>
  </si>
  <si>
    <t xml:space="preserve">王占柱</t>
  </si>
  <si>
    <t xml:space="preserve">411081195201135955</t>
  </si>
  <si>
    <t xml:space="preserve">花石镇孟庄</t>
  </si>
  <si>
    <t xml:space="preserve">张子然</t>
  </si>
  <si>
    <t xml:space="preserve">411081195708085950</t>
  </si>
  <si>
    <t xml:space="preserve">任怀合</t>
  </si>
  <si>
    <t xml:space="preserve">411081195803215952</t>
  </si>
  <si>
    <t xml:space="preserve">李万林</t>
  </si>
  <si>
    <t xml:space="preserve">411081195708065976</t>
  </si>
  <si>
    <t xml:space="preserve">段得龙</t>
  </si>
  <si>
    <t xml:space="preserve">411081195805165952</t>
  </si>
  <si>
    <t xml:space="preserve">花石镇王桥</t>
  </si>
  <si>
    <t xml:space="preserve">石小赖</t>
  </si>
  <si>
    <t xml:space="preserve">411081198201255993</t>
  </si>
  <si>
    <t xml:space="preserve">花石镇河东张庄</t>
  </si>
  <si>
    <t xml:space="preserve">刘金梁</t>
  </si>
  <si>
    <t xml:space="preserve">411081195602205950</t>
  </si>
  <si>
    <t xml:space="preserve">花石镇观音堂</t>
  </si>
  <si>
    <t xml:space="preserve">冯九仓</t>
  </si>
  <si>
    <t xml:space="preserve">411081195707195955</t>
  </si>
  <si>
    <t xml:space="preserve">花石镇冯家门</t>
  </si>
  <si>
    <t xml:space="preserve">王根占</t>
  </si>
  <si>
    <t xml:space="preserve">411081195809235954</t>
  </si>
  <si>
    <t xml:space="preserve">花石镇王庄</t>
  </si>
  <si>
    <t xml:space="preserve">王军木</t>
  </si>
  <si>
    <t xml:space="preserve">411081195709095958</t>
  </si>
  <si>
    <t xml:space="preserve">王永</t>
  </si>
  <si>
    <t xml:space="preserve">41108119580315597X</t>
  </si>
  <si>
    <t xml:space="preserve">王松朝</t>
  </si>
  <si>
    <t xml:space="preserve">411081195811115951</t>
  </si>
  <si>
    <t xml:space="preserve">席占柱</t>
  </si>
  <si>
    <t xml:space="preserve">411081195511211554</t>
  </si>
  <si>
    <t xml:space="preserve">吴国勋</t>
  </si>
  <si>
    <t xml:space="preserve">411081194801285952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小四</t>
  </si>
  <si>
    <t xml:space="preserve">411081195901125977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柴万有</t>
  </si>
  <si>
    <t xml:space="preserve">411081195804105974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春杰</t>
  </si>
  <si>
    <t xml:space="preserve">419004195810175957</t>
  </si>
  <si>
    <t xml:space="preserve">李军祥</t>
  </si>
  <si>
    <t xml:space="preserve">411081195903295953</t>
  </si>
  <si>
    <t xml:space="preserve">杨牛生</t>
  </si>
  <si>
    <t xml:space="preserve">411081195512055952</t>
  </si>
  <si>
    <t xml:space="preserve">花石镇东柳</t>
  </si>
  <si>
    <t xml:space="preserve">吴得科</t>
  </si>
  <si>
    <t xml:space="preserve">41108119460412595X</t>
  </si>
  <si>
    <t xml:space="preserve">周红彬</t>
  </si>
  <si>
    <t xml:space="preserve">411081195403095998</t>
  </si>
  <si>
    <r>
      <rPr>
        <sz val="11"/>
        <rFont val="Noto Sans"/>
        <family val="2"/>
      </rPr>
      <t xml:space="preserve">花石镇花北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远</t>
  </si>
  <si>
    <t xml:space="preserve">411081198907275988</t>
  </si>
  <si>
    <t xml:space="preserve">杜学堂</t>
  </si>
  <si>
    <t xml:space="preserve">411081194606275978</t>
  </si>
  <si>
    <t xml:space="preserve">花石镇荆山岭</t>
  </si>
  <si>
    <t xml:space="preserve">刘配芳</t>
  </si>
  <si>
    <t xml:space="preserve">411081195206126003</t>
  </si>
  <si>
    <t xml:space="preserve">王中前</t>
  </si>
  <si>
    <t xml:space="preserve">411081198303245956</t>
  </si>
  <si>
    <t xml:space="preserve">花石镇花北</t>
  </si>
  <si>
    <t xml:space="preserve">杨银晓</t>
  </si>
  <si>
    <t xml:space="preserve">41108119780106597X</t>
  </si>
  <si>
    <t xml:space="preserve">花石镇西柳村</t>
  </si>
  <si>
    <t xml:space="preserve">王海望</t>
  </si>
  <si>
    <t xml:space="preserve">411081198507055951</t>
  </si>
  <si>
    <t xml:space="preserve">花石镇孟庄村</t>
  </si>
  <si>
    <t xml:space="preserve">李怀彬</t>
  </si>
  <si>
    <t xml:space="preserve">411081196906245999</t>
  </si>
  <si>
    <t xml:space="preserve">魏文战</t>
  </si>
  <si>
    <t xml:space="preserve">411081195707235953</t>
  </si>
  <si>
    <t xml:space="preserve">王帅旭</t>
  </si>
  <si>
    <t xml:space="preserve">411081199905259313</t>
  </si>
  <si>
    <t xml:space="preserve">花石镇阎寨</t>
  </si>
  <si>
    <t xml:space="preserve">张朝轩</t>
  </si>
  <si>
    <t xml:space="preserve">411081197302125990</t>
  </si>
  <si>
    <t xml:space="preserve">贾晓伟</t>
  </si>
  <si>
    <t xml:space="preserve">411081199303135997</t>
  </si>
  <si>
    <t xml:space="preserve">花石镇崛山</t>
  </si>
  <si>
    <t xml:space="preserve">李书义</t>
  </si>
  <si>
    <t xml:space="preserve">411081198301125977</t>
  </si>
  <si>
    <t xml:space="preserve">许朝兴</t>
  </si>
  <si>
    <t xml:space="preserve">411081196602125955</t>
  </si>
  <si>
    <t xml:space="preserve">杨中锋</t>
  </si>
  <si>
    <t xml:space="preserve">411081197405176010</t>
  </si>
  <si>
    <t xml:space="preserve">杨艳红</t>
  </si>
  <si>
    <t xml:space="preserve">411081198408186008</t>
  </si>
  <si>
    <t xml:space="preserve">王世民</t>
  </si>
  <si>
    <t xml:space="preserve">411081197810145971</t>
  </si>
  <si>
    <t xml:space="preserve">张建伟</t>
  </si>
  <si>
    <t xml:space="preserve">411081197505015951</t>
  </si>
  <si>
    <t xml:space="preserve">李运涛</t>
  </si>
  <si>
    <t xml:space="preserve">411081197907125977</t>
  </si>
  <si>
    <t xml:space="preserve">付超强</t>
  </si>
  <si>
    <t xml:space="preserve">411081198710175975</t>
  </si>
  <si>
    <t xml:space="preserve">花石镇花南</t>
  </si>
  <si>
    <t xml:space="preserve">桑帅萌</t>
  </si>
  <si>
    <t xml:space="preserve">411081198810225968</t>
  </si>
  <si>
    <t xml:space="preserve">张高辉</t>
  </si>
  <si>
    <t xml:space="preserve">411081198110275999</t>
  </si>
  <si>
    <t xml:space="preserve">花石镇刘垌</t>
  </si>
  <si>
    <t xml:space="preserve">苗天彬</t>
  </si>
  <si>
    <t xml:space="preserve">411081198711215991</t>
  </si>
  <si>
    <t xml:space="preserve">惠殿臣</t>
  </si>
  <si>
    <t xml:space="preserve">411081195402215978</t>
  </si>
  <si>
    <t xml:space="preserve">花石镇张寨</t>
  </si>
  <si>
    <t xml:space="preserve">董晓燕</t>
  </si>
  <si>
    <t xml:space="preserve">411081198603265967</t>
  </si>
  <si>
    <t xml:space="preserve">刘帅</t>
  </si>
  <si>
    <t xml:space="preserve">411081198111265952</t>
  </si>
  <si>
    <t xml:space="preserve">张媛媛</t>
  </si>
  <si>
    <t xml:space="preserve">411081200806278469</t>
  </si>
  <si>
    <t xml:space="preserve">宋占营</t>
  </si>
  <si>
    <t xml:space="preserve">411081195106225952</t>
  </si>
  <si>
    <t xml:space="preserve">尚中生</t>
  </si>
  <si>
    <t xml:space="preserve">41108119600125599X</t>
  </si>
  <si>
    <r>
      <rPr>
        <sz val="11"/>
        <rFont val="Noto Sans"/>
        <family val="2"/>
      </rPr>
      <t xml:space="preserve">花石镇桃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姚改焕</t>
  </si>
  <si>
    <t xml:space="preserve">412925194304161923</t>
  </si>
  <si>
    <t xml:space="preserve">苏遂领</t>
  </si>
  <si>
    <t xml:space="preserve">411081196803126014</t>
  </si>
  <si>
    <t xml:space="preserve">王红峰</t>
  </si>
  <si>
    <t xml:space="preserve">411081198612315997</t>
  </si>
  <si>
    <t xml:space="preserve">王继端</t>
  </si>
  <si>
    <t xml:space="preserve">411081198108175999</t>
  </si>
  <si>
    <t xml:space="preserve">夏新在</t>
  </si>
  <si>
    <t xml:space="preserve">411081196008155991</t>
  </si>
  <si>
    <t xml:space="preserve">冯明钦</t>
  </si>
  <si>
    <t xml:space="preserve">411081195208155959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任铁锤</t>
  </si>
  <si>
    <t xml:space="preserve">411081195805045950</t>
  </si>
  <si>
    <t xml:space="preserve">张朝营</t>
  </si>
  <si>
    <t xml:space="preserve">411081196009165956</t>
  </si>
  <si>
    <t xml:space="preserve">花石镇张村村</t>
  </si>
  <si>
    <t xml:space="preserve">艾指花</t>
  </si>
  <si>
    <t xml:space="preserve">411081198803131306</t>
  </si>
  <si>
    <t xml:space="preserve">杨辉</t>
  </si>
  <si>
    <t xml:space="preserve">411081198912246428</t>
  </si>
  <si>
    <t xml:space="preserve">王付营</t>
  </si>
  <si>
    <t xml:space="preserve">411081196001095957</t>
  </si>
  <si>
    <t xml:space="preserve">张国强</t>
  </si>
  <si>
    <t xml:space="preserve">411081195701135951</t>
  </si>
  <si>
    <t xml:space="preserve">吴红伟</t>
  </si>
  <si>
    <t xml:space="preserve">41108119671206599X</t>
  </si>
  <si>
    <t xml:space="preserve">李得云</t>
  </si>
  <si>
    <t xml:space="preserve">411081196004175952</t>
  </si>
  <si>
    <t xml:space="preserve">董金山</t>
  </si>
  <si>
    <t xml:space="preserve">411081195308155956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孔相奇</t>
  </si>
  <si>
    <t xml:space="preserve">411081195401025953</t>
  </si>
  <si>
    <t xml:space="preserve">花石镇西柳</t>
  </si>
  <si>
    <t xml:space="preserve">杨国贤</t>
  </si>
  <si>
    <t xml:space="preserve">411081196012275953</t>
  </si>
  <si>
    <t xml:space="preserve">苏振明</t>
  </si>
  <si>
    <t xml:space="preserve">411081195507155975</t>
  </si>
  <si>
    <t xml:space="preserve">苗宾伟</t>
  </si>
  <si>
    <t xml:space="preserve">411081198106075978</t>
  </si>
  <si>
    <t xml:space="preserve">李赖孩</t>
  </si>
  <si>
    <t xml:space="preserve">411081196107125958</t>
  </si>
  <si>
    <t xml:space="preserve">王红恩</t>
  </si>
  <si>
    <t xml:space="preserve">411081196807215954</t>
  </si>
  <si>
    <t xml:space="preserve">苏国安</t>
  </si>
  <si>
    <t xml:space="preserve">41108119610126595X</t>
  </si>
  <si>
    <r>
      <rPr>
        <sz val="11"/>
        <rFont val="Noto Sans"/>
        <family val="2"/>
      </rPr>
      <t xml:space="preserve">花石镇白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耿帅举</t>
  </si>
  <si>
    <t xml:space="preserve">411081198506095978</t>
  </si>
  <si>
    <t xml:space="preserve">耿豪举</t>
  </si>
  <si>
    <t xml:space="preserve">411081199006205979</t>
  </si>
  <si>
    <t xml:space="preserve">张圈</t>
  </si>
  <si>
    <t xml:space="preserve">41108119610924597X</t>
  </si>
  <si>
    <t xml:space="preserve">康海营</t>
  </si>
  <si>
    <t xml:space="preserve">411081196401025974</t>
  </si>
  <si>
    <t xml:space="preserve">杨占领</t>
  </si>
  <si>
    <t xml:space="preserve">411081198004245956</t>
  </si>
  <si>
    <t xml:space="preserve">杨珍</t>
  </si>
  <si>
    <t xml:space="preserve">411081197005206081</t>
  </si>
  <si>
    <t xml:space="preserve">阴小华</t>
  </si>
  <si>
    <t xml:space="preserve">411081199005055745</t>
  </si>
  <si>
    <t xml:space="preserve">吴孟许</t>
  </si>
  <si>
    <t xml:space="preserve">411081199601085991</t>
  </si>
  <si>
    <t xml:space="preserve">吴贯恒</t>
  </si>
  <si>
    <t xml:space="preserve">411081196602235951</t>
  </si>
  <si>
    <t xml:space="preserve">冯春霞</t>
  </si>
  <si>
    <t xml:space="preserve">411081196612056025</t>
  </si>
  <si>
    <t xml:space="preserve">任子召</t>
  </si>
  <si>
    <t xml:space="preserve">411081196902095954</t>
  </si>
  <si>
    <t xml:space="preserve">张新杏</t>
  </si>
  <si>
    <t xml:space="preserve">411081196505275978</t>
  </si>
  <si>
    <t xml:space="preserve">许群</t>
  </si>
  <si>
    <t xml:space="preserve">411081195705136011</t>
  </si>
  <si>
    <t xml:space="preserve">花石镇白南</t>
  </si>
  <si>
    <t xml:space="preserve">李朝伟</t>
  </si>
  <si>
    <t xml:space="preserve">411081198302155959</t>
  </si>
  <si>
    <t xml:space="preserve">李胜利</t>
  </si>
  <si>
    <t xml:space="preserve">411081197810155993</t>
  </si>
  <si>
    <t xml:space="preserve">景轲然</t>
  </si>
  <si>
    <t xml:space="preserve">411081200209259171</t>
  </si>
  <si>
    <t xml:space="preserve">花石镇郭寨</t>
  </si>
  <si>
    <t xml:space="preserve">王国杰</t>
  </si>
  <si>
    <t xml:space="preserve">411081197601285978</t>
  </si>
  <si>
    <t xml:space="preserve">孙占坤</t>
  </si>
  <si>
    <t xml:space="preserve">411081196204175957</t>
  </si>
  <si>
    <t xml:space="preserve">赵伟汁</t>
  </si>
  <si>
    <t xml:space="preserve">411081196706079842</t>
  </si>
  <si>
    <t xml:space="preserve">王晓闯</t>
  </si>
  <si>
    <t xml:space="preserve">411081197106275959</t>
  </si>
  <si>
    <t xml:space="preserve">屈朝甫</t>
  </si>
  <si>
    <t xml:space="preserve">411081197101275976</t>
  </si>
  <si>
    <t xml:space="preserve">花石镇山张</t>
  </si>
  <si>
    <t xml:space="preserve">梁长兴</t>
  </si>
  <si>
    <t xml:space="preserve">41108119370425595X</t>
  </si>
  <si>
    <t xml:space="preserve">花石镇刘垌村 </t>
  </si>
  <si>
    <t xml:space="preserve">桑占领</t>
  </si>
  <si>
    <t xml:space="preserve">411081195709095990</t>
  </si>
  <si>
    <t xml:space="preserve">柴永康</t>
  </si>
  <si>
    <t xml:space="preserve">411081201105160454</t>
  </si>
  <si>
    <t xml:space="preserve">蒋浩磊</t>
  </si>
  <si>
    <t xml:space="preserve">41108119890623595X</t>
  </si>
  <si>
    <t xml:space="preserve">杨京</t>
  </si>
  <si>
    <t xml:space="preserve">411081194212175958</t>
  </si>
  <si>
    <t xml:space="preserve">王福有</t>
  </si>
  <si>
    <t xml:space="preserve">41108119621217599X</t>
  </si>
  <si>
    <t xml:space="preserve">王保安</t>
  </si>
  <si>
    <t xml:space="preserve">411081195703155999</t>
  </si>
  <si>
    <t xml:space="preserve">杨红军</t>
  </si>
  <si>
    <t xml:space="preserve">411081194810195975</t>
  </si>
  <si>
    <t xml:space="preserve">武满仓</t>
  </si>
  <si>
    <t xml:space="preserve">411081196210215951</t>
  </si>
  <si>
    <t xml:space="preserve">段华军</t>
  </si>
  <si>
    <t xml:space="preserve">411081196110185951</t>
  </si>
  <si>
    <t xml:space="preserve">任怀川</t>
  </si>
  <si>
    <t xml:space="preserve">411081196509245979</t>
  </si>
  <si>
    <t xml:space="preserve">任亚如</t>
  </si>
  <si>
    <t xml:space="preserve">411081197112229043</t>
  </si>
  <si>
    <t xml:space="preserve">李金木</t>
  </si>
  <si>
    <t xml:space="preserve">411081197902115972</t>
  </si>
  <si>
    <t xml:space="preserve">花石镇柴垌</t>
  </si>
  <si>
    <t xml:space="preserve">赵新朋</t>
  </si>
  <si>
    <t xml:space="preserve">411081198005035977</t>
  </si>
  <si>
    <t xml:space="preserve">赵帅斌</t>
  </si>
  <si>
    <t xml:space="preserve">411081199009205990</t>
  </si>
  <si>
    <t xml:space="preserve">柴高远</t>
  </si>
  <si>
    <t xml:space="preserve">411081198403266017</t>
  </si>
  <si>
    <t xml:space="preserve">王红绪</t>
  </si>
  <si>
    <t xml:space="preserve">411081198001155955</t>
  </si>
  <si>
    <t xml:space="preserve">王留记</t>
  </si>
  <si>
    <t xml:space="preserve">411081196305206118</t>
  </si>
  <si>
    <t xml:space="preserve">王国平</t>
  </si>
  <si>
    <t xml:space="preserve">411081195808175953</t>
  </si>
  <si>
    <t xml:space="preserve">分散供养资金合计：</t>
  </si>
  <si>
    <t xml:space="preserve">冯国平</t>
  </si>
  <si>
    <t xml:space="preserve">集中</t>
  </si>
  <si>
    <t xml:space="preserve">411081194505175951</t>
  </si>
  <si>
    <t xml:space="preserve">段得干</t>
  </si>
  <si>
    <t xml:space="preserve">411081193903145972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夏有林</t>
  </si>
  <si>
    <t xml:space="preserve">411081194104275951</t>
  </si>
  <si>
    <t xml:space="preserve">付苟</t>
  </si>
  <si>
    <t xml:space="preserve">41108119390821595X</t>
  </si>
  <si>
    <t xml:space="preserve">花石镇山张村</t>
  </si>
  <si>
    <t xml:space="preserve">侯见坡</t>
  </si>
  <si>
    <t xml:space="preserve">411081194102065950</t>
  </si>
  <si>
    <t xml:space="preserve">付丑旦</t>
  </si>
  <si>
    <t xml:space="preserve">411081195302245993</t>
  </si>
  <si>
    <t xml:space="preserve">杨木</t>
  </si>
  <si>
    <t xml:space="preserve">411081194608115978</t>
  </si>
  <si>
    <t xml:space="preserve">杜二有</t>
  </si>
  <si>
    <t xml:space="preserve">41108119580104597X</t>
  </si>
  <si>
    <t xml:space="preserve">石卫丽</t>
  </si>
  <si>
    <t xml:space="preserve">411081197009215962</t>
  </si>
  <si>
    <t xml:space="preserve">杨保山</t>
  </si>
  <si>
    <t xml:space="preserve">411081194608015950</t>
  </si>
  <si>
    <t xml:space="preserve">李毛章</t>
  </si>
  <si>
    <t xml:space="preserve">411081194803025951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国敬</t>
  </si>
  <si>
    <t xml:space="preserve">411081195501205951</t>
  </si>
  <si>
    <t xml:space="preserve">花石镇许屯村</t>
  </si>
  <si>
    <t xml:space="preserve">王战有</t>
  </si>
  <si>
    <t xml:space="preserve">411081195707175954</t>
  </si>
  <si>
    <t xml:space="preserve">李海营</t>
  </si>
  <si>
    <t xml:space="preserve">411081193808045957</t>
  </si>
  <si>
    <t xml:space="preserve">花石镇张寨村</t>
  </si>
  <si>
    <t xml:space="preserve">张西奇</t>
  </si>
  <si>
    <t xml:space="preserve">411081196004275953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天成</t>
  </si>
  <si>
    <t xml:space="preserve">41108119541228597X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惠海青</t>
  </si>
  <si>
    <t xml:space="preserve">411081195508315950</t>
  </si>
  <si>
    <t xml:space="preserve">屈占营</t>
  </si>
  <si>
    <t xml:space="preserve">411081194705085993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春风</t>
  </si>
  <si>
    <t xml:space="preserve">411081195212015959</t>
  </si>
  <si>
    <t xml:space="preserve">王国庆</t>
  </si>
  <si>
    <t xml:space="preserve">411081197001045997</t>
  </si>
  <si>
    <t xml:space="preserve">付大阳</t>
  </si>
  <si>
    <t xml:space="preserve">411081198504175974</t>
  </si>
  <si>
    <t xml:space="preserve">杨建义</t>
  </si>
  <si>
    <t xml:space="preserve">411081195712165953</t>
  </si>
  <si>
    <r>
      <rPr>
        <sz val="11"/>
        <rFont val="Noto Sans"/>
        <family val="2"/>
      </rPr>
      <t xml:space="preserve">花石镇西柳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徐战营</t>
  </si>
  <si>
    <t xml:space="preserve">411081195110145955</t>
  </si>
  <si>
    <t xml:space="preserve">张永雪</t>
  </si>
  <si>
    <t xml:space="preserve">411081195312075959</t>
  </si>
  <si>
    <t xml:space="preserve">弋殿卿</t>
  </si>
  <si>
    <t xml:space="preserve">411081196302025952</t>
  </si>
  <si>
    <t xml:space="preserve">夏遂群</t>
  </si>
  <si>
    <t xml:space="preserve">41108119590911595X</t>
  </si>
  <si>
    <t xml:space="preserve">王晓旭</t>
  </si>
  <si>
    <t xml:space="preserve">411081196606275993</t>
  </si>
  <si>
    <t xml:space="preserve">席天安</t>
  </si>
  <si>
    <t xml:space="preserve">41108119650122601X</t>
  </si>
  <si>
    <t xml:space="preserve">连国</t>
  </si>
  <si>
    <t xml:space="preserve">411081195309125978</t>
  </si>
  <si>
    <t xml:space="preserve">花石镇侯楼</t>
  </si>
  <si>
    <t xml:space="preserve">杨明顺</t>
  </si>
  <si>
    <t xml:space="preserve">411081195310215954</t>
  </si>
  <si>
    <t xml:space="preserve">许铁旦</t>
  </si>
  <si>
    <t xml:space="preserve">411081194702145954</t>
  </si>
  <si>
    <t xml:space="preserve">杨根芳</t>
  </si>
  <si>
    <t xml:space="preserve">411081195403275956</t>
  </si>
  <si>
    <t xml:space="preserve">王朝林</t>
  </si>
  <si>
    <t xml:space="preserve">411081195403315970</t>
  </si>
  <si>
    <t xml:space="preserve">吴朝军</t>
  </si>
  <si>
    <t xml:space="preserve">411081196310085971</t>
  </si>
  <si>
    <r>
      <rPr>
        <sz val="11"/>
        <rFont val="Noto Sans"/>
        <family val="2"/>
      </rPr>
      <t xml:space="preserve">花石镇冯家门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福杰</t>
  </si>
  <si>
    <t xml:space="preserve">41108119521208599X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韩松喜</t>
  </si>
  <si>
    <t xml:space="preserve">411081195303205950</t>
  </si>
  <si>
    <t xml:space="preserve">孙国明</t>
  </si>
  <si>
    <t xml:space="preserve">411081195002135952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振强</t>
  </si>
  <si>
    <t xml:space="preserve">411081196601225954</t>
  </si>
  <si>
    <t xml:space="preserve">杜殿臣</t>
  </si>
  <si>
    <t xml:space="preserve">411081194506225957</t>
  </si>
  <si>
    <t xml:space="preserve">杨团结</t>
  </si>
  <si>
    <t xml:space="preserve">411081195809055953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木旺</t>
  </si>
  <si>
    <t xml:space="preserve">411081195206135954</t>
  </si>
  <si>
    <t xml:space="preserve">王德松</t>
  </si>
  <si>
    <t xml:space="preserve">411081194307245971</t>
  </si>
  <si>
    <t xml:space="preserve">陈杰</t>
  </si>
  <si>
    <t xml:space="preserve">41108119420904595X</t>
  </si>
  <si>
    <t xml:space="preserve">王书庆</t>
  </si>
  <si>
    <t xml:space="preserve">411081194710125996</t>
  </si>
  <si>
    <t xml:space="preserve">杨少亭</t>
  </si>
  <si>
    <t xml:space="preserve">411081195901311315</t>
  </si>
  <si>
    <t xml:space="preserve">连根兴</t>
  </si>
  <si>
    <t xml:space="preserve">411081194408165954</t>
  </si>
  <si>
    <t xml:space="preserve">王贯章</t>
  </si>
  <si>
    <t xml:space="preserve">411081195305275952</t>
  </si>
  <si>
    <t xml:space="preserve">连子敬</t>
  </si>
  <si>
    <t xml:space="preserve">41108119561029595X</t>
  </si>
  <si>
    <t xml:space="preserve">孙梅叶</t>
  </si>
  <si>
    <t xml:space="preserve">411081194605125986</t>
  </si>
  <si>
    <t xml:space="preserve">孙新敏</t>
  </si>
  <si>
    <t xml:space="preserve">411081195812106010</t>
  </si>
  <si>
    <t xml:space="preserve">王丰一</t>
  </si>
  <si>
    <t xml:space="preserve">411081194902195956</t>
  </si>
  <si>
    <t xml:space="preserve">程金荣</t>
  </si>
  <si>
    <t xml:space="preserve">411081194801096000</t>
  </si>
  <si>
    <t xml:space="preserve">刘玉柱</t>
  </si>
  <si>
    <t xml:space="preserve">411081194905165955</t>
  </si>
  <si>
    <t xml:space="preserve">董占木</t>
  </si>
  <si>
    <t xml:space="preserve">411081193712115957</t>
  </si>
  <si>
    <t xml:space="preserve">吴太山</t>
  </si>
  <si>
    <t xml:space="preserve">411081197108205954</t>
  </si>
  <si>
    <t xml:space="preserve">王彩娟</t>
  </si>
  <si>
    <t xml:space="preserve">411081197608125969</t>
  </si>
  <si>
    <t xml:space="preserve">王根营</t>
  </si>
  <si>
    <t xml:space="preserve">411081196901255979</t>
  </si>
  <si>
    <t xml:space="preserve">王龙振</t>
  </si>
  <si>
    <t xml:space="preserve">411081196802215955</t>
  </si>
  <si>
    <t xml:space="preserve">刘贯欣</t>
  </si>
  <si>
    <t xml:space="preserve">411081195701295971</t>
  </si>
  <si>
    <t xml:space="preserve">冯海心</t>
  </si>
  <si>
    <t xml:space="preserve">411081195707285977</t>
  </si>
  <si>
    <t xml:space="preserve">吴红超</t>
  </si>
  <si>
    <t xml:space="preserve">411081196906228419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保</t>
  </si>
  <si>
    <t xml:space="preserve">41108119431213597X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吴着</t>
  </si>
  <si>
    <t xml:space="preserve">411081195501025969</t>
  </si>
  <si>
    <t xml:space="preserve">王向丽</t>
  </si>
  <si>
    <t xml:space="preserve">411081198603245990</t>
  </si>
  <si>
    <t xml:space="preserve">付钧</t>
  </si>
  <si>
    <t xml:space="preserve">411081195801115958</t>
  </si>
  <si>
    <t xml:space="preserve">李守峰</t>
  </si>
  <si>
    <t xml:space="preserve">411081197506225950</t>
  </si>
  <si>
    <t xml:space="preserve">花石镇夏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黑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5" xfId="22"/>
    <cellStyle name="常规 16" xfId="23"/>
    <cellStyle name="常规 9" xfId="24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2" width="21.75"/>
    <col collapsed="false" customWidth="true" hidden="false" outlineLevel="0" max="4" min="4" style="0" width="16.74"/>
    <col collapsed="false" customWidth="true" hidden="false" outlineLevel="0" max="5" min="5" style="0" width="11.74"/>
    <col collapsed="false" customWidth="true" hidden="false" outlineLevel="0" max="6" min="6" style="0" width="13.49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28" hidden="false" customHeight="true" outlineLevel="0" collapsed="false">
      <c r="A2" s="5"/>
      <c r="B2" s="6"/>
      <c r="C2" s="7"/>
      <c r="D2" s="7"/>
      <c r="E2" s="7"/>
      <c r="F2" s="8" t="s">
        <v>1</v>
      </c>
    </row>
    <row r="3" s="4" customFormat="true" ht="30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</row>
    <row r="4" customFormat="false" ht="14.25" hidden="false" customHeight="false" outlineLevel="0" collapsed="false">
      <c r="A4" s="14" t="s">
        <v>8</v>
      </c>
      <c r="B4" s="15" t="s">
        <v>9</v>
      </c>
      <c r="C4" s="16" t="s">
        <v>10</v>
      </c>
      <c r="D4" s="14" t="s">
        <v>11</v>
      </c>
      <c r="E4" s="17" t="n">
        <v>611</v>
      </c>
      <c r="F4" s="18"/>
    </row>
    <row r="5" customFormat="false" ht="14.25" hidden="false" customHeight="false" outlineLevel="0" collapsed="false">
      <c r="A5" s="14" t="s">
        <v>12</v>
      </c>
      <c r="B5" s="15" t="s">
        <v>9</v>
      </c>
      <c r="C5" s="16" t="s">
        <v>13</v>
      </c>
      <c r="D5" s="14" t="s">
        <v>14</v>
      </c>
      <c r="E5" s="17" t="n">
        <v>611</v>
      </c>
      <c r="F5" s="19"/>
    </row>
    <row r="6" customFormat="false" ht="14.25" hidden="false" customHeight="false" outlineLevel="0" collapsed="false">
      <c r="A6" s="14" t="s">
        <v>15</v>
      </c>
      <c r="B6" s="15" t="s">
        <v>9</v>
      </c>
      <c r="C6" s="16" t="s">
        <v>16</v>
      </c>
      <c r="D6" s="14" t="s">
        <v>17</v>
      </c>
      <c r="E6" s="17" t="n">
        <v>611</v>
      </c>
      <c r="F6" s="19"/>
    </row>
    <row r="7" customFormat="false" ht="14.25" hidden="false" customHeight="false" outlineLevel="0" collapsed="false">
      <c r="A7" s="14" t="s">
        <v>18</v>
      </c>
      <c r="B7" s="15" t="s">
        <v>9</v>
      </c>
      <c r="C7" s="16" t="s">
        <v>19</v>
      </c>
      <c r="D7" s="14" t="s">
        <v>20</v>
      </c>
      <c r="E7" s="17" t="n">
        <v>611</v>
      </c>
      <c r="F7" s="19"/>
    </row>
    <row r="8" customFormat="false" ht="14.25" hidden="false" customHeight="false" outlineLevel="0" collapsed="false">
      <c r="A8" s="14" t="s">
        <v>21</v>
      </c>
      <c r="B8" s="15" t="s">
        <v>9</v>
      </c>
      <c r="C8" s="16" t="s">
        <v>22</v>
      </c>
      <c r="D8" s="14" t="s">
        <v>23</v>
      </c>
      <c r="E8" s="17" t="n">
        <v>611</v>
      </c>
      <c r="F8" s="19"/>
    </row>
    <row r="9" customFormat="false" ht="14.25" hidden="false" customHeight="false" outlineLevel="0" collapsed="false">
      <c r="A9" s="14" t="s">
        <v>24</v>
      </c>
      <c r="B9" s="15" t="s">
        <v>9</v>
      </c>
      <c r="C9" s="16" t="s">
        <v>25</v>
      </c>
      <c r="D9" s="14" t="s">
        <v>26</v>
      </c>
      <c r="E9" s="17" t="n">
        <v>611</v>
      </c>
      <c r="F9" s="19"/>
    </row>
    <row r="10" customFormat="false" ht="14.25" hidden="false" customHeight="false" outlineLevel="0" collapsed="false">
      <c r="A10" s="14" t="s">
        <v>27</v>
      </c>
      <c r="B10" s="15" t="s">
        <v>9</v>
      </c>
      <c r="C10" s="16" t="s">
        <v>28</v>
      </c>
      <c r="D10" s="14" t="s">
        <v>29</v>
      </c>
      <c r="E10" s="17" t="n">
        <v>611</v>
      </c>
      <c r="F10" s="19"/>
    </row>
    <row r="11" customFormat="false" ht="14.25" hidden="false" customHeight="false" outlineLevel="0" collapsed="false">
      <c r="A11" s="14" t="s">
        <v>30</v>
      </c>
      <c r="B11" s="15" t="s">
        <v>9</v>
      </c>
      <c r="C11" s="16" t="s">
        <v>31</v>
      </c>
      <c r="D11" s="14" t="s">
        <v>32</v>
      </c>
      <c r="E11" s="17" t="n">
        <v>611</v>
      </c>
      <c r="F11" s="19"/>
    </row>
    <row r="12" customFormat="false" ht="14.25" hidden="false" customHeight="false" outlineLevel="0" collapsed="false">
      <c r="A12" s="14" t="s">
        <v>33</v>
      </c>
      <c r="B12" s="15" t="s">
        <v>9</v>
      </c>
      <c r="C12" s="16" t="s">
        <v>34</v>
      </c>
      <c r="D12" s="14" t="s">
        <v>35</v>
      </c>
      <c r="E12" s="17" t="n">
        <v>611</v>
      </c>
      <c r="F12" s="19"/>
    </row>
    <row r="13" customFormat="false" ht="14.25" hidden="false" customHeight="false" outlineLevel="0" collapsed="false">
      <c r="A13" s="14" t="s">
        <v>36</v>
      </c>
      <c r="B13" s="15" t="s">
        <v>9</v>
      </c>
      <c r="C13" s="16" t="s">
        <v>37</v>
      </c>
      <c r="D13" s="14" t="s">
        <v>38</v>
      </c>
      <c r="E13" s="17" t="n">
        <v>611</v>
      </c>
      <c r="F13" s="19"/>
    </row>
    <row r="14" customFormat="false" ht="14.25" hidden="false" customHeight="false" outlineLevel="0" collapsed="false">
      <c r="A14" s="14" t="s">
        <v>39</v>
      </c>
      <c r="B14" s="15" t="s">
        <v>9</v>
      </c>
      <c r="C14" s="16" t="s">
        <v>40</v>
      </c>
      <c r="D14" s="14" t="s">
        <v>41</v>
      </c>
      <c r="E14" s="17" t="n">
        <v>611</v>
      </c>
      <c r="F14" s="19"/>
    </row>
    <row r="15" customFormat="false" ht="14.25" hidden="false" customHeight="false" outlineLevel="0" collapsed="false">
      <c r="A15" s="14" t="s">
        <v>42</v>
      </c>
      <c r="B15" s="15" t="s">
        <v>9</v>
      </c>
      <c r="C15" s="16" t="s">
        <v>43</v>
      </c>
      <c r="D15" s="14" t="s">
        <v>44</v>
      </c>
      <c r="E15" s="17" t="n">
        <v>611</v>
      </c>
      <c r="F15" s="19"/>
    </row>
    <row r="16" customFormat="false" ht="14.25" hidden="false" customHeight="false" outlineLevel="0" collapsed="false">
      <c r="A16" s="14" t="s">
        <v>45</v>
      </c>
      <c r="B16" s="15" t="s">
        <v>9</v>
      </c>
      <c r="C16" s="16" t="s">
        <v>46</v>
      </c>
      <c r="D16" s="14" t="s">
        <v>47</v>
      </c>
      <c r="E16" s="17" t="n">
        <v>611</v>
      </c>
      <c r="F16" s="19"/>
    </row>
    <row r="17" customFormat="false" ht="15" hidden="false" customHeight="true" outlineLevel="0" collapsed="false">
      <c r="A17" s="14" t="s">
        <v>48</v>
      </c>
      <c r="B17" s="15" t="s">
        <v>9</v>
      </c>
      <c r="C17" s="16" t="s">
        <v>49</v>
      </c>
      <c r="D17" s="14" t="s">
        <v>50</v>
      </c>
      <c r="E17" s="17" t="n">
        <v>611</v>
      </c>
      <c r="F17" s="19"/>
    </row>
    <row r="18" customFormat="false" ht="14.25" hidden="false" customHeight="false" outlineLevel="0" collapsed="false">
      <c r="A18" s="14" t="s">
        <v>51</v>
      </c>
      <c r="B18" s="15" t="s">
        <v>9</v>
      </c>
      <c r="C18" s="16" t="s">
        <v>52</v>
      </c>
      <c r="D18" s="14" t="s">
        <v>53</v>
      </c>
      <c r="E18" s="17" t="n">
        <v>611</v>
      </c>
      <c r="F18" s="19"/>
    </row>
    <row r="19" customFormat="false" ht="14.25" hidden="false" customHeight="false" outlineLevel="0" collapsed="false">
      <c r="A19" s="14" t="s">
        <v>54</v>
      </c>
      <c r="B19" s="15" t="s">
        <v>9</v>
      </c>
      <c r="C19" s="16" t="s">
        <v>55</v>
      </c>
      <c r="D19" s="14" t="s">
        <v>56</v>
      </c>
      <c r="E19" s="17" t="n">
        <v>611</v>
      </c>
      <c r="F19" s="19"/>
    </row>
    <row r="20" customFormat="false" ht="14.25" hidden="false" customHeight="false" outlineLevel="0" collapsed="false">
      <c r="A20" s="14" t="s">
        <v>57</v>
      </c>
      <c r="B20" s="15" t="s">
        <v>9</v>
      </c>
      <c r="C20" s="16" t="s">
        <v>58</v>
      </c>
      <c r="D20" s="14" t="s">
        <v>59</v>
      </c>
      <c r="E20" s="17" t="n">
        <v>611</v>
      </c>
      <c r="F20" s="19"/>
    </row>
    <row r="21" customFormat="false" ht="14.25" hidden="false" customHeight="false" outlineLevel="0" collapsed="false">
      <c r="A21" s="14" t="s">
        <v>60</v>
      </c>
      <c r="B21" s="15" t="s">
        <v>9</v>
      </c>
      <c r="C21" s="16" t="s">
        <v>61</v>
      </c>
      <c r="D21" s="14" t="s">
        <v>62</v>
      </c>
      <c r="E21" s="17" t="n">
        <v>611</v>
      </c>
      <c r="F21" s="19"/>
    </row>
    <row r="22" customFormat="false" ht="14.25" hidden="false" customHeight="false" outlineLevel="0" collapsed="false">
      <c r="A22" s="14" t="s">
        <v>63</v>
      </c>
      <c r="B22" s="15" t="s">
        <v>9</v>
      </c>
      <c r="C22" s="16" t="s">
        <v>64</v>
      </c>
      <c r="D22" s="14" t="s">
        <v>23</v>
      </c>
      <c r="E22" s="17" t="n">
        <v>611</v>
      </c>
      <c r="F22" s="19"/>
    </row>
    <row r="23" customFormat="false" ht="14.25" hidden="false" customHeight="false" outlineLevel="0" collapsed="false">
      <c r="A23" s="14" t="s">
        <v>65</v>
      </c>
      <c r="B23" s="15" t="s">
        <v>9</v>
      </c>
      <c r="C23" s="16" t="s">
        <v>66</v>
      </c>
      <c r="D23" s="14" t="s">
        <v>67</v>
      </c>
      <c r="E23" s="17" t="n">
        <v>611</v>
      </c>
      <c r="F23" s="19"/>
    </row>
    <row r="24" customFormat="false" ht="14.25" hidden="false" customHeight="false" outlineLevel="0" collapsed="false">
      <c r="A24" s="14" t="s">
        <v>68</v>
      </c>
      <c r="B24" s="15" t="s">
        <v>9</v>
      </c>
      <c r="C24" s="16" t="s">
        <v>69</v>
      </c>
      <c r="D24" s="14" t="s">
        <v>70</v>
      </c>
      <c r="E24" s="17" t="n">
        <v>611</v>
      </c>
      <c r="F24" s="19"/>
    </row>
    <row r="25" customFormat="false" ht="14.25" hidden="false" customHeight="false" outlineLevel="0" collapsed="false">
      <c r="A25" s="14" t="s">
        <v>71</v>
      </c>
      <c r="B25" s="15" t="s">
        <v>9</v>
      </c>
      <c r="C25" s="16" t="s">
        <v>72</v>
      </c>
      <c r="D25" s="14" t="s">
        <v>73</v>
      </c>
      <c r="E25" s="17" t="n">
        <v>611</v>
      </c>
      <c r="F25" s="19"/>
    </row>
    <row r="26" customFormat="false" ht="14.25" hidden="false" customHeight="false" outlineLevel="0" collapsed="false">
      <c r="A26" s="14" t="s">
        <v>74</v>
      </c>
      <c r="B26" s="15" t="s">
        <v>9</v>
      </c>
      <c r="C26" s="16" t="s">
        <v>75</v>
      </c>
      <c r="D26" s="14" t="s">
        <v>76</v>
      </c>
      <c r="E26" s="17" t="n">
        <v>611</v>
      </c>
      <c r="F26" s="19"/>
    </row>
    <row r="27" customFormat="false" ht="14.25" hidden="false" customHeight="false" outlineLevel="0" collapsed="false">
      <c r="A27" s="14" t="s">
        <v>77</v>
      </c>
      <c r="B27" s="15" t="s">
        <v>9</v>
      </c>
      <c r="C27" s="16" t="s">
        <v>78</v>
      </c>
      <c r="D27" s="14" t="s">
        <v>79</v>
      </c>
      <c r="E27" s="17" t="n">
        <v>611</v>
      </c>
      <c r="F27" s="19"/>
    </row>
    <row r="28" customFormat="false" ht="14.25" hidden="false" customHeight="false" outlineLevel="0" collapsed="false">
      <c r="A28" s="14" t="s">
        <v>80</v>
      </c>
      <c r="B28" s="15" t="s">
        <v>9</v>
      </c>
      <c r="C28" s="16" t="s">
        <v>81</v>
      </c>
      <c r="D28" s="14" t="s">
        <v>82</v>
      </c>
      <c r="E28" s="17" t="n">
        <v>611</v>
      </c>
      <c r="F28" s="19"/>
    </row>
    <row r="29" customFormat="false" ht="14.25" hidden="false" customHeight="false" outlineLevel="0" collapsed="false">
      <c r="A29" s="14" t="s">
        <v>83</v>
      </c>
      <c r="B29" s="15" t="s">
        <v>9</v>
      </c>
      <c r="C29" s="16" t="s">
        <v>84</v>
      </c>
      <c r="D29" s="14" t="s">
        <v>82</v>
      </c>
      <c r="E29" s="17" t="n">
        <v>611</v>
      </c>
      <c r="F29" s="19"/>
    </row>
    <row r="30" customFormat="false" ht="14.25" hidden="false" customHeight="false" outlineLevel="0" collapsed="false">
      <c r="A30" s="14" t="s">
        <v>85</v>
      </c>
      <c r="B30" s="15" t="s">
        <v>9</v>
      </c>
      <c r="C30" s="16" t="s">
        <v>86</v>
      </c>
      <c r="D30" s="14" t="s">
        <v>87</v>
      </c>
      <c r="E30" s="17" t="n">
        <v>611</v>
      </c>
      <c r="F30" s="19"/>
    </row>
    <row r="31" customFormat="false" ht="14.25" hidden="false" customHeight="false" outlineLevel="0" collapsed="false">
      <c r="A31" s="14" t="s">
        <v>88</v>
      </c>
      <c r="B31" s="15" t="s">
        <v>9</v>
      </c>
      <c r="C31" s="16" t="s">
        <v>89</v>
      </c>
      <c r="D31" s="14" t="s">
        <v>90</v>
      </c>
      <c r="E31" s="17" t="n">
        <v>611</v>
      </c>
      <c r="F31" s="19"/>
    </row>
    <row r="32" customFormat="false" ht="14.25" hidden="false" customHeight="false" outlineLevel="0" collapsed="false">
      <c r="A32" s="14" t="s">
        <v>91</v>
      </c>
      <c r="B32" s="15" t="s">
        <v>9</v>
      </c>
      <c r="C32" s="16" t="s">
        <v>92</v>
      </c>
      <c r="D32" s="14" t="s">
        <v>93</v>
      </c>
      <c r="E32" s="17" t="n">
        <v>611</v>
      </c>
      <c r="F32" s="19"/>
    </row>
    <row r="33" customFormat="false" ht="14.25" hidden="false" customHeight="false" outlineLevel="0" collapsed="false">
      <c r="A33" s="14" t="s">
        <v>94</v>
      </c>
      <c r="B33" s="15" t="s">
        <v>9</v>
      </c>
      <c r="C33" s="16" t="s">
        <v>95</v>
      </c>
      <c r="D33" s="14" t="s">
        <v>96</v>
      </c>
      <c r="E33" s="17" t="n">
        <v>611</v>
      </c>
      <c r="F33" s="19"/>
    </row>
    <row r="34" customFormat="false" ht="14.25" hidden="false" customHeight="false" outlineLevel="0" collapsed="false">
      <c r="A34" s="14" t="s">
        <v>97</v>
      </c>
      <c r="B34" s="15" t="s">
        <v>9</v>
      </c>
      <c r="C34" s="16" t="s">
        <v>98</v>
      </c>
      <c r="D34" s="14" t="s">
        <v>99</v>
      </c>
      <c r="E34" s="17" t="n">
        <v>611</v>
      </c>
      <c r="F34" s="19"/>
    </row>
    <row r="35" customFormat="false" ht="14.25" hidden="false" customHeight="false" outlineLevel="0" collapsed="false">
      <c r="A35" s="14" t="s">
        <v>100</v>
      </c>
      <c r="B35" s="15" t="s">
        <v>9</v>
      </c>
      <c r="C35" s="16" t="s">
        <v>101</v>
      </c>
      <c r="D35" s="14" t="s">
        <v>102</v>
      </c>
      <c r="E35" s="17" t="n">
        <v>611</v>
      </c>
      <c r="F35" s="19"/>
    </row>
    <row r="36" customFormat="false" ht="14.25" hidden="false" customHeight="false" outlineLevel="0" collapsed="false">
      <c r="A36" s="14" t="s">
        <v>103</v>
      </c>
      <c r="B36" s="15" t="s">
        <v>9</v>
      </c>
      <c r="C36" s="16" t="s">
        <v>104</v>
      </c>
      <c r="D36" s="14" t="s">
        <v>105</v>
      </c>
      <c r="E36" s="17" t="n">
        <v>611</v>
      </c>
      <c r="F36" s="19"/>
    </row>
    <row r="37" customFormat="false" ht="14.25" hidden="false" customHeight="false" outlineLevel="0" collapsed="false">
      <c r="A37" s="14" t="s">
        <v>106</v>
      </c>
      <c r="B37" s="15" t="s">
        <v>9</v>
      </c>
      <c r="C37" s="16" t="s">
        <v>107</v>
      </c>
      <c r="D37" s="14" t="s">
        <v>99</v>
      </c>
      <c r="E37" s="17" t="n">
        <v>611</v>
      </c>
      <c r="F37" s="19"/>
    </row>
    <row r="38" customFormat="false" ht="14.25" hidden="false" customHeight="false" outlineLevel="0" collapsed="false">
      <c r="A38" s="14" t="s">
        <v>108</v>
      </c>
      <c r="B38" s="15" t="s">
        <v>9</v>
      </c>
      <c r="C38" s="16" t="s">
        <v>109</v>
      </c>
      <c r="D38" s="14" t="s">
        <v>110</v>
      </c>
      <c r="E38" s="17" t="n">
        <v>611</v>
      </c>
      <c r="F38" s="19"/>
    </row>
    <row r="39" customFormat="false" ht="14.25" hidden="false" customHeight="false" outlineLevel="0" collapsed="false">
      <c r="A39" s="14" t="s">
        <v>111</v>
      </c>
      <c r="B39" s="15" t="s">
        <v>9</v>
      </c>
      <c r="C39" s="16" t="s">
        <v>112</v>
      </c>
      <c r="D39" s="14" t="s">
        <v>90</v>
      </c>
      <c r="E39" s="17" t="n">
        <v>611</v>
      </c>
      <c r="F39" s="19"/>
    </row>
    <row r="40" customFormat="false" ht="14.25" hidden="false" customHeight="false" outlineLevel="0" collapsed="false">
      <c r="A40" s="14" t="s">
        <v>113</v>
      </c>
      <c r="B40" s="15" t="s">
        <v>9</v>
      </c>
      <c r="C40" s="16" t="s">
        <v>114</v>
      </c>
      <c r="D40" s="14" t="s">
        <v>23</v>
      </c>
      <c r="E40" s="17" t="n">
        <v>611</v>
      </c>
      <c r="F40" s="19"/>
    </row>
    <row r="41" customFormat="false" ht="14.25" hidden="false" customHeight="false" outlineLevel="0" collapsed="false">
      <c r="A41" s="14" t="s">
        <v>115</v>
      </c>
      <c r="B41" s="15" t="s">
        <v>9</v>
      </c>
      <c r="C41" s="16" t="s">
        <v>116</v>
      </c>
      <c r="D41" s="14" t="s">
        <v>117</v>
      </c>
      <c r="E41" s="17" t="n">
        <v>611</v>
      </c>
      <c r="F41" s="19"/>
    </row>
    <row r="42" customFormat="false" ht="14.25" hidden="false" customHeight="false" outlineLevel="0" collapsed="false">
      <c r="A42" s="14" t="s">
        <v>118</v>
      </c>
      <c r="B42" s="15" t="s">
        <v>9</v>
      </c>
      <c r="C42" s="16" t="s">
        <v>119</v>
      </c>
      <c r="D42" s="14" t="s">
        <v>120</v>
      </c>
      <c r="E42" s="17" t="n">
        <v>611</v>
      </c>
      <c r="F42" s="19"/>
    </row>
    <row r="43" customFormat="false" ht="14.25" hidden="false" customHeight="false" outlineLevel="0" collapsed="false">
      <c r="A43" s="14" t="s">
        <v>121</v>
      </c>
      <c r="B43" s="15" t="s">
        <v>9</v>
      </c>
      <c r="C43" s="16" t="s">
        <v>122</v>
      </c>
      <c r="D43" s="14" t="s">
        <v>123</v>
      </c>
      <c r="E43" s="17" t="n">
        <v>611</v>
      </c>
      <c r="F43" s="19"/>
    </row>
    <row r="44" customFormat="false" ht="14.25" hidden="false" customHeight="false" outlineLevel="0" collapsed="false">
      <c r="A44" s="14" t="s">
        <v>124</v>
      </c>
      <c r="B44" s="15" t="s">
        <v>9</v>
      </c>
      <c r="C44" s="16" t="s">
        <v>125</v>
      </c>
      <c r="D44" s="14" t="s">
        <v>110</v>
      </c>
      <c r="E44" s="17" t="n">
        <v>611</v>
      </c>
      <c r="F44" s="19"/>
    </row>
    <row r="45" customFormat="false" ht="14.25" hidden="false" customHeight="false" outlineLevel="0" collapsed="false">
      <c r="A45" s="14" t="s">
        <v>126</v>
      </c>
      <c r="B45" s="15" t="s">
        <v>9</v>
      </c>
      <c r="C45" s="16" t="s">
        <v>127</v>
      </c>
      <c r="D45" s="14" t="s">
        <v>35</v>
      </c>
      <c r="E45" s="17" t="n">
        <v>611</v>
      </c>
      <c r="F45" s="19"/>
    </row>
    <row r="46" customFormat="false" ht="14.25" hidden="false" customHeight="false" outlineLevel="0" collapsed="false">
      <c r="A46" s="14" t="s">
        <v>128</v>
      </c>
      <c r="B46" s="15" t="s">
        <v>9</v>
      </c>
      <c r="C46" s="16" t="s">
        <v>129</v>
      </c>
      <c r="D46" s="14" t="s">
        <v>130</v>
      </c>
      <c r="E46" s="17" t="n">
        <v>611</v>
      </c>
      <c r="F46" s="19"/>
    </row>
    <row r="47" customFormat="false" ht="14.25" hidden="false" customHeight="false" outlineLevel="0" collapsed="false">
      <c r="A47" s="14" t="s">
        <v>131</v>
      </c>
      <c r="B47" s="15" t="s">
        <v>9</v>
      </c>
      <c r="C47" s="16" t="s">
        <v>132</v>
      </c>
      <c r="D47" s="14" t="s">
        <v>133</v>
      </c>
      <c r="E47" s="17" t="n">
        <v>611</v>
      </c>
      <c r="F47" s="19"/>
    </row>
    <row r="48" customFormat="false" ht="14.25" hidden="false" customHeight="false" outlineLevel="0" collapsed="false">
      <c r="A48" s="14" t="s">
        <v>134</v>
      </c>
      <c r="B48" s="15" t="s">
        <v>9</v>
      </c>
      <c r="C48" s="16" t="s">
        <v>135</v>
      </c>
      <c r="D48" s="14" t="s">
        <v>136</v>
      </c>
      <c r="E48" s="17" t="n">
        <v>611</v>
      </c>
      <c r="F48" s="19"/>
    </row>
    <row r="49" customFormat="false" ht="14.25" hidden="false" customHeight="false" outlineLevel="0" collapsed="false">
      <c r="A49" s="14" t="s">
        <v>137</v>
      </c>
      <c r="B49" s="15" t="s">
        <v>9</v>
      </c>
      <c r="C49" s="16" t="s">
        <v>138</v>
      </c>
      <c r="D49" s="14" t="s">
        <v>23</v>
      </c>
      <c r="E49" s="17" t="n">
        <v>611</v>
      </c>
      <c r="F49" s="19"/>
    </row>
    <row r="50" customFormat="false" ht="14.25" hidden="false" customHeight="false" outlineLevel="0" collapsed="false">
      <c r="A50" s="14" t="s">
        <v>139</v>
      </c>
      <c r="B50" s="15" t="s">
        <v>9</v>
      </c>
      <c r="C50" s="16" t="s">
        <v>140</v>
      </c>
      <c r="D50" s="14" t="s">
        <v>141</v>
      </c>
      <c r="E50" s="17" t="n">
        <v>611</v>
      </c>
      <c r="F50" s="19"/>
    </row>
    <row r="51" customFormat="false" ht="14.25" hidden="false" customHeight="false" outlineLevel="0" collapsed="false">
      <c r="A51" s="14" t="s">
        <v>142</v>
      </c>
      <c r="B51" s="15" t="s">
        <v>9</v>
      </c>
      <c r="C51" s="16" t="s">
        <v>143</v>
      </c>
      <c r="D51" s="14" t="s">
        <v>117</v>
      </c>
      <c r="E51" s="17" t="n">
        <v>611</v>
      </c>
      <c r="F51" s="19"/>
    </row>
    <row r="52" customFormat="false" ht="14.25" hidden="false" customHeight="false" outlineLevel="0" collapsed="false">
      <c r="A52" s="14" t="s">
        <v>144</v>
      </c>
      <c r="B52" s="15" t="s">
        <v>9</v>
      </c>
      <c r="C52" s="16" t="s">
        <v>145</v>
      </c>
      <c r="D52" s="14" t="s">
        <v>141</v>
      </c>
      <c r="E52" s="17" t="n">
        <v>611</v>
      </c>
      <c r="F52" s="19"/>
    </row>
    <row r="53" customFormat="false" ht="14.25" hidden="false" customHeight="false" outlineLevel="0" collapsed="false">
      <c r="A53" s="14" t="s">
        <v>146</v>
      </c>
      <c r="B53" s="15" t="s">
        <v>9</v>
      </c>
      <c r="C53" s="16" t="s">
        <v>147</v>
      </c>
      <c r="D53" s="14" t="s">
        <v>148</v>
      </c>
      <c r="E53" s="17" t="n">
        <v>611</v>
      </c>
      <c r="F53" s="19"/>
    </row>
    <row r="54" customFormat="false" ht="14.25" hidden="false" customHeight="false" outlineLevel="0" collapsed="false">
      <c r="A54" s="14" t="s">
        <v>149</v>
      </c>
      <c r="B54" s="15" t="s">
        <v>9</v>
      </c>
      <c r="C54" s="16" t="s">
        <v>150</v>
      </c>
      <c r="D54" s="14" t="s">
        <v>151</v>
      </c>
      <c r="E54" s="17" t="n">
        <v>611</v>
      </c>
      <c r="F54" s="19"/>
    </row>
    <row r="55" customFormat="false" ht="14.25" hidden="false" customHeight="false" outlineLevel="0" collapsed="false">
      <c r="A55" s="14" t="s">
        <v>152</v>
      </c>
      <c r="B55" s="15" t="s">
        <v>9</v>
      </c>
      <c r="C55" s="16" t="s">
        <v>153</v>
      </c>
      <c r="D55" s="14" t="s">
        <v>20</v>
      </c>
      <c r="E55" s="17" t="n">
        <v>611</v>
      </c>
      <c r="F55" s="19"/>
    </row>
    <row r="56" customFormat="false" ht="14.25" hidden="false" customHeight="false" outlineLevel="0" collapsed="false">
      <c r="A56" s="14" t="s">
        <v>154</v>
      </c>
      <c r="B56" s="15" t="s">
        <v>9</v>
      </c>
      <c r="C56" s="16" t="s">
        <v>155</v>
      </c>
      <c r="D56" s="14" t="s">
        <v>156</v>
      </c>
      <c r="E56" s="17" t="n">
        <v>611</v>
      </c>
      <c r="F56" s="19"/>
    </row>
    <row r="57" customFormat="false" ht="14.25" hidden="false" customHeight="false" outlineLevel="0" collapsed="false">
      <c r="A57" s="14" t="s">
        <v>157</v>
      </c>
      <c r="B57" s="15" t="s">
        <v>9</v>
      </c>
      <c r="C57" s="16" t="s">
        <v>158</v>
      </c>
      <c r="D57" s="14" t="s">
        <v>82</v>
      </c>
      <c r="E57" s="17" t="n">
        <v>611</v>
      </c>
      <c r="F57" s="19"/>
    </row>
    <row r="58" customFormat="false" ht="14.25" hidden="false" customHeight="false" outlineLevel="0" collapsed="false">
      <c r="A58" s="14" t="s">
        <v>159</v>
      </c>
      <c r="B58" s="15" t="s">
        <v>9</v>
      </c>
      <c r="C58" s="16" t="s">
        <v>160</v>
      </c>
      <c r="D58" s="14" t="s">
        <v>23</v>
      </c>
      <c r="E58" s="17" t="n">
        <v>611</v>
      </c>
      <c r="F58" s="19"/>
    </row>
    <row r="59" customFormat="false" ht="14.25" hidden="false" customHeight="false" outlineLevel="0" collapsed="false">
      <c r="A59" s="14" t="s">
        <v>161</v>
      </c>
      <c r="B59" s="15" t="s">
        <v>9</v>
      </c>
      <c r="C59" s="16" t="s">
        <v>162</v>
      </c>
      <c r="D59" s="14" t="s">
        <v>23</v>
      </c>
      <c r="E59" s="17" t="n">
        <v>611</v>
      </c>
      <c r="F59" s="19"/>
    </row>
    <row r="60" customFormat="false" ht="14.25" hidden="false" customHeight="false" outlineLevel="0" collapsed="false">
      <c r="A60" s="14" t="s">
        <v>163</v>
      </c>
      <c r="B60" s="15" t="s">
        <v>9</v>
      </c>
      <c r="C60" s="16" t="s">
        <v>164</v>
      </c>
      <c r="D60" s="14" t="s">
        <v>56</v>
      </c>
      <c r="E60" s="17" t="n">
        <v>611</v>
      </c>
      <c r="F60" s="19"/>
    </row>
    <row r="61" customFormat="false" ht="14.25" hidden="false" customHeight="false" outlineLevel="0" collapsed="false">
      <c r="A61" s="14" t="s">
        <v>165</v>
      </c>
      <c r="B61" s="15" t="s">
        <v>9</v>
      </c>
      <c r="C61" s="16" t="s">
        <v>166</v>
      </c>
      <c r="D61" s="14" t="s">
        <v>136</v>
      </c>
      <c r="E61" s="17" t="n">
        <v>611</v>
      </c>
      <c r="F61" s="19"/>
    </row>
    <row r="62" customFormat="false" ht="14.25" hidden="false" customHeight="false" outlineLevel="0" collapsed="false">
      <c r="A62" s="14" t="s">
        <v>167</v>
      </c>
      <c r="B62" s="15" t="s">
        <v>9</v>
      </c>
      <c r="C62" s="16" t="s">
        <v>168</v>
      </c>
      <c r="D62" s="14" t="s">
        <v>23</v>
      </c>
      <c r="E62" s="17" t="n">
        <v>611</v>
      </c>
      <c r="F62" s="19"/>
    </row>
    <row r="63" customFormat="false" ht="14.25" hidden="false" customHeight="false" outlineLevel="0" collapsed="false">
      <c r="A63" s="14" t="s">
        <v>169</v>
      </c>
      <c r="B63" s="15" t="s">
        <v>9</v>
      </c>
      <c r="C63" s="16" t="s">
        <v>170</v>
      </c>
      <c r="D63" s="14" t="s">
        <v>171</v>
      </c>
      <c r="E63" s="17" t="n">
        <v>611</v>
      </c>
      <c r="F63" s="19"/>
    </row>
    <row r="64" customFormat="false" ht="14.25" hidden="false" customHeight="false" outlineLevel="0" collapsed="false">
      <c r="A64" s="14" t="s">
        <v>172</v>
      </c>
      <c r="B64" s="15" t="s">
        <v>9</v>
      </c>
      <c r="C64" s="16" t="s">
        <v>173</v>
      </c>
      <c r="D64" s="14" t="s">
        <v>174</v>
      </c>
      <c r="E64" s="17" t="n">
        <v>611</v>
      </c>
      <c r="F64" s="19"/>
    </row>
    <row r="65" customFormat="false" ht="14.25" hidden="false" customHeight="false" outlineLevel="0" collapsed="false">
      <c r="A65" s="14" t="s">
        <v>175</v>
      </c>
      <c r="B65" s="15" t="s">
        <v>9</v>
      </c>
      <c r="C65" s="16" t="s">
        <v>176</v>
      </c>
      <c r="D65" s="14" t="s">
        <v>177</v>
      </c>
      <c r="E65" s="17" t="n">
        <v>611</v>
      </c>
      <c r="F65" s="19"/>
    </row>
    <row r="66" customFormat="false" ht="14.25" hidden="false" customHeight="false" outlineLevel="0" collapsed="false">
      <c r="A66" s="14" t="s">
        <v>178</v>
      </c>
      <c r="B66" s="15" t="s">
        <v>9</v>
      </c>
      <c r="C66" s="16" t="s">
        <v>179</v>
      </c>
      <c r="D66" s="14" t="s">
        <v>141</v>
      </c>
      <c r="E66" s="17" t="n">
        <v>611</v>
      </c>
      <c r="F66" s="19"/>
    </row>
    <row r="67" customFormat="false" ht="14.25" hidden="false" customHeight="false" outlineLevel="0" collapsed="false">
      <c r="A67" s="14" t="s">
        <v>180</v>
      </c>
      <c r="B67" s="15" t="s">
        <v>9</v>
      </c>
      <c r="C67" s="16" t="s">
        <v>181</v>
      </c>
      <c r="D67" s="14" t="s">
        <v>182</v>
      </c>
      <c r="E67" s="17" t="n">
        <v>611</v>
      </c>
      <c r="F67" s="19"/>
    </row>
    <row r="68" customFormat="false" ht="14.25" hidden="false" customHeight="false" outlineLevel="0" collapsed="false">
      <c r="A68" s="14" t="s">
        <v>183</v>
      </c>
      <c r="B68" s="15" t="s">
        <v>9</v>
      </c>
      <c r="C68" s="16" t="s">
        <v>184</v>
      </c>
      <c r="D68" s="14" t="s">
        <v>185</v>
      </c>
      <c r="E68" s="17" t="n">
        <v>611</v>
      </c>
      <c r="F68" s="19"/>
    </row>
    <row r="69" customFormat="false" ht="14.25" hidden="false" customHeight="false" outlineLevel="0" collapsed="false">
      <c r="A69" s="14" t="s">
        <v>186</v>
      </c>
      <c r="B69" s="15" t="s">
        <v>9</v>
      </c>
      <c r="C69" s="16" t="s">
        <v>187</v>
      </c>
      <c r="D69" s="14" t="s">
        <v>188</v>
      </c>
      <c r="E69" s="17" t="n">
        <v>611</v>
      </c>
      <c r="F69" s="19"/>
    </row>
    <row r="70" customFormat="false" ht="14.25" hidden="false" customHeight="false" outlineLevel="0" collapsed="false">
      <c r="A70" s="14" t="s">
        <v>189</v>
      </c>
      <c r="B70" s="15" t="s">
        <v>9</v>
      </c>
      <c r="C70" s="16" t="s">
        <v>190</v>
      </c>
      <c r="D70" s="14" t="s">
        <v>191</v>
      </c>
      <c r="E70" s="17" t="n">
        <v>611</v>
      </c>
      <c r="F70" s="19"/>
    </row>
    <row r="71" customFormat="false" ht="14.25" hidden="false" customHeight="false" outlineLevel="0" collapsed="false">
      <c r="A71" s="14" t="s">
        <v>192</v>
      </c>
      <c r="B71" s="15" t="s">
        <v>9</v>
      </c>
      <c r="C71" s="16" t="s">
        <v>193</v>
      </c>
      <c r="D71" s="14" t="s">
        <v>194</v>
      </c>
      <c r="E71" s="17" t="n">
        <v>611</v>
      </c>
      <c r="F71" s="19"/>
    </row>
    <row r="72" customFormat="false" ht="14.25" hidden="false" customHeight="false" outlineLevel="0" collapsed="false">
      <c r="A72" s="14" t="s">
        <v>195</v>
      </c>
      <c r="B72" s="15" t="s">
        <v>9</v>
      </c>
      <c r="C72" s="16" t="s">
        <v>196</v>
      </c>
      <c r="D72" s="14" t="s">
        <v>133</v>
      </c>
      <c r="E72" s="17" t="n">
        <v>611</v>
      </c>
      <c r="F72" s="19"/>
    </row>
    <row r="73" customFormat="false" ht="14.25" hidden="false" customHeight="false" outlineLevel="0" collapsed="false">
      <c r="A73" s="14" t="s">
        <v>197</v>
      </c>
      <c r="B73" s="15" t="s">
        <v>9</v>
      </c>
      <c r="C73" s="16" t="s">
        <v>198</v>
      </c>
      <c r="D73" s="14" t="s">
        <v>50</v>
      </c>
      <c r="E73" s="17" t="n">
        <v>611</v>
      </c>
      <c r="F73" s="19"/>
    </row>
    <row r="74" customFormat="false" ht="14.25" hidden="false" customHeight="false" outlineLevel="0" collapsed="false">
      <c r="A74" s="14" t="s">
        <v>199</v>
      </c>
      <c r="B74" s="15" t="s">
        <v>9</v>
      </c>
      <c r="C74" s="16" t="s">
        <v>200</v>
      </c>
      <c r="D74" s="14" t="s">
        <v>201</v>
      </c>
      <c r="E74" s="17" t="n">
        <v>611</v>
      </c>
      <c r="F74" s="19"/>
    </row>
    <row r="75" customFormat="false" ht="14.25" hidden="false" customHeight="false" outlineLevel="0" collapsed="false">
      <c r="A75" s="14" t="s">
        <v>202</v>
      </c>
      <c r="B75" s="15" t="s">
        <v>9</v>
      </c>
      <c r="C75" s="16" t="s">
        <v>203</v>
      </c>
      <c r="D75" s="14" t="s">
        <v>204</v>
      </c>
      <c r="E75" s="17" t="n">
        <v>611</v>
      </c>
      <c r="F75" s="19"/>
    </row>
    <row r="76" customFormat="false" ht="14.25" hidden="false" customHeight="false" outlineLevel="0" collapsed="false">
      <c r="A76" s="14" t="s">
        <v>205</v>
      </c>
      <c r="B76" s="15" t="s">
        <v>9</v>
      </c>
      <c r="C76" s="16" t="s">
        <v>206</v>
      </c>
      <c r="D76" s="14" t="s">
        <v>207</v>
      </c>
      <c r="E76" s="17" t="n">
        <v>611</v>
      </c>
      <c r="F76" s="19"/>
    </row>
    <row r="77" customFormat="false" ht="14.25" hidden="false" customHeight="false" outlineLevel="0" collapsed="false">
      <c r="A77" s="14" t="s">
        <v>208</v>
      </c>
      <c r="B77" s="15" t="s">
        <v>9</v>
      </c>
      <c r="C77" s="16" t="s">
        <v>209</v>
      </c>
      <c r="D77" s="14" t="s">
        <v>210</v>
      </c>
      <c r="E77" s="17" t="n">
        <v>611</v>
      </c>
      <c r="F77" s="19"/>
    </row>
    <row r="78" customFormat="false" ht="14.25" hidden="false" customHeight="false" outlineLevel="0" collapsed="false">
      <c r="A78" s="14" t="s">
        <v>211</v>
      </c>
      <c r="B78" s="15" t="s">
        <v>9</v>
      </c>
      <c r="C78" s="16" t="s">
        <v>212</v>
      </c>
      <c r="D78" s="14" t="s">
        <v>213</v>
      </c>
      <c r="E78" s="17" t="n">
        <v>611</v>
      </c>
      <c r="F78" s="19"/>
    </row>
    <row r="79" customFormat="false" ht="14.25" hidden="false" customHeight="false" outlineLevel="0" collapsed="false">
      <c r="A79" s="14" t="s">
        <v>214</v>
      </c>
      <c r="B79" s="15" t="s">
        <v>9</v>
      </c>
      <c r="C79" s="16" t="s">
        <v>215</v>
      </c>
      <c r="D79" s="14" t="s">
        <v>216</v>
      </c>
      <c r="E79" s="17" t="n">
        <v>611</v>
      </c>
      <c r="F79" s="19"/>
    </row>
    <row r="80" customFormat="false" ht="14.25" hidden="false" customHeight="false" outlineLevel="0" collapsed="false">
      <c r="A80" s="14" t="s">
        <v>217</v>
      </c>
      <c r="B80" s="15" t="s">
        <v>9</v>
      </c>
      <c r="C80" s="16" t="s">
        <v>218</v>
      </c>
      <c r="D80" s="14" t="s">
        <v>219</v>
      </c>
      <c r="E80" s="17" t="n">
        <v>611</v>
      </c>
      <c r="F80" s="19"/>
    </row>
    <row r="81" customFormat="false" ht="14.25" hidden="false" customHeight="false" outlineLevel="0" collapsed="false">
      <c r="A81" s="14" t="s">
        <v>220</v>
      </c>
      <c r="B81" s="15" t="s">
        <v>9</v>
      </c>
      <c r="C81" s="16" t="s">
        <v>221</v>
      </c>
      <c r="D81" s="14" t="s">
        <v>222</v>
      </c>
      <c r="E81" s="17" t="n">
        <v>611</v>
      </c>
      <c r="F81" s="19"/>
    </row>
    <row r="82" customFormat="false" ht="14.25" hidden="false" customHeight="false" outlineLevel="0" collapsed="false">
      <c r="A82" s="14" t="s">
        <v>223</v>
      </c>
      <c r="B82" s="15" t="s">
        <v>9</v>
      </c>
      <c r="C82" s="16" t="s">
        <v>224</v>
      </c>
      <c r="D82" s="14" t="s">
        <v>225</v>
      </c>
      <c r="E82" s="17" t="n">
        <v>611</v>
      </c>
      <c r="F82" s="19"/>
    </row>
    <row r="83" customFormat="false" ht="14.25" hidden="false" customHeight="false" outlineLevel="0" collapsed="false">
      <c r="A83" s="14" t="s">
        <v>226</v>
      </c>
      <c r="B83" s="15" t="s">
        <v>9</v>
      </c>
      <c r="C83" s="16" t="s">
        <v>227</v>
      </c>
      <c r="D83" s="14" t="s">
        <v>228</v>
      </c>
      <c r="E83" s="17" t="n">
        <v>611</v>
      </c>
      <c r="F83" s="19"/>
    </row>
    <row r="84" customFormat="false" ht="14.25" hidden="false" customHeight="false" outlineLevel="0" collapsed="false">
      <c r="A84" s="14" t="s">
        <v>229</v>
      </c>
      <c r="B84" s="15" t="s">
        <v>9</v>
      </c>
      <c r="C84" s="16" t="s">
        <v>230</v>
      </c>
      <c r="D84" s="14" t="s">
        <v>47</v>
      </c>
      <c r="E84" s="17" t="n">
        <v>611</v>
      </c>
      <c r="F84" s="19"/>
    </row>
    <row r="85" customFormat="false" ht="14.25" hidden="false" customHeight="false" outlineLevel="0" collapsed="false">
      <c r="A85" s="14" t="s">
        <v>231</v>
      </c>
      <c r="B85" s="15" t="s">
        <v>9</v>
      </c>
      <c r="C85" s="16" t="s">
        <v>232</v>
      </c>
      <c r="D85" s="14" t="s">
        <v>233</v>
      </c>
      <c r="E85" s="17" t="n">
        <v>611</v>
      </c>
      <c r="F85" s="19"/>
    </row>
    <row r="86" customFormat="false" ht="14.25" hidden="false" customHeight="false" outlineLevel="0" collapsed="false">
      <c r="A86" s="14" t="s">
        <v>234</v>
      </c>
      <c r="B86" s="15" t="s">
        <v>9</v>
      </c>
      <c r="C86" s="16" t="s">
        <v>235</v>
      </c>
      <c r="D86" s="14" t="s">
        <v>236</v>
      </c>
      <c r="E86" s="17" t="n">
        <v>611</v>
      </c>
      <c r="F86" s="19"/>
    </row>
    <row r="87" customFormat="false" ht="14.25" hidden="false" customHeight="false" outlineLevel="0" collapsed="false">
      <c r="A87" s="14" t="s">
        <v>237</v>
      </c>
      <c r="B87" s="15" t="s">
        <v>9</v>
      </c>
      <c r="C87" s="16" t="s">
        <v>238</v>
      </c>
      <c r="D87" s="14" t="s">
        <v>239</v>
      </c>
      <c r="E87" s="17" t="n">
        <v>611</v>
      </c>
      <c r="F87" s="19"/>
    </row>
    <row r="88" customFormat="false" ht="14.25" hidden="false" customHeight="false" outlineLevel="0" collapsed="false">
      <c r="A88" s="14" t="s">
        <v>240</v>
      </c>
      <c r="B88" s="15" t="s">
        <v>9</v>
      </c>
      <c r="C88" s="16" t="s">
        <v>241</v>
      </c>
      <c r="D88" s="14" t="s">
        <v>242</v>
      </c>
      <c r="E88" s="17" t="n">
        <v>611</v>
      </c>
      <c r="F88" s="19"/>
    </row>
    <row r="89" customFormat="false" ht="14.25" hidden="false" customHeight="false" outlineLevel="0" collapsed="false">
      <c r="A89" s="14" t="s">
        <v>243</v>
      </c>
      <c r="B89" s="15" t="s">
        <v>9</v>
      </c>
      <c r="C89" s="16" t="s">
        <v>244</v>
      </c>
      <c r="D89" s="14" t="s">
        <v>245</v>
      </c>
      <c r="E89" s="17" t="n">
        <v>611</v>
      </c>
      <c r="F89" s="19"/>
    </row>
    <row r="90" customFormat="false" ht="14.25" hidden="false" customHeight="false" outlineLevel="0" collapsed="false">
      <c r="A90" s="14" t="s">
        <v>246</v>
      </c>
      <c r="B90" s="15" t="s">
        <v>9</v>
      </c>
      <c r="C90" s="16" t="s">
        <v>247</v>
      </c>
      <c r="D90" s="14" t="s">
        <v>248</v>
      </c>
      <c r="E90" s="17" t="n">
        <v>611</v>
      </c>
      <c r="F90" s="19"/>
    </row>
    <row r="91" customFormat="false" ht="14.25" hidden="false" customHeight="false" outlineLevel="0" collapsed="false">
      <c r="A91" s="14" t="s">
        <v>249</v>
      </c>
      <c r="B91" s="15" t="s">
        <v>9</v>
      </c>
      <c r="C91" s="16" t="s">
        <v>250</v>
      </c>
      <c r="D91" s="14" t="s">
        <v>251</v>
      </c>
      <c r="E91" s="17" t="n">
        <v>611</v>
      </c>
      <c r="F91" s="19"/>
    </row>
    <row r="92" customFormat="false" ht="14.25" hidden="false" customHeight="false" outlineLevel="0" collapsed="false">
      <c r="A92" s="14" t="s">
        <v>252</v>
      </c>
      <c r="B92" s="15" t="s">
        <v>9</v>
      </c>
      <c r="C92" s="16" t="s">
        <v>253</v>
      </c>
      <c r="D92" s="14" t="s">
        <v>254</v>
      </c>
      <c r="E92" s="17" t="n">
        <v>611</v>
      </c>
      <c r="F92" s="19"/>
    </row>
    <row r="93" customFormat="false" ht="14.25" hidden="false" customHeight="false" outlineLevel="0" collapsed="false">
      <c r="A93" s="14" t="s">
        <v>255</v>
      </c>
      <c r="B93" s="15" t="s">
        <v>9</v>
      </c>
      <c r="C93" s="16" t="s">
        <v>256</v>
      </c>
      <c r="D93" s="14" t="s">
        <v>257</v>
      </c>
      <c r="E93" s="17" t="n">
        <v>611</v>
      </c>
      <c r="F93" s="19"/>
    </row>
    <row r="94" customFormat="false" ht="14.25" hidden="false" customHeight="false" outlineLevel="0" collapsed="false">
      <c r="A94" s="14" t="s">
        <v>258</v>
      </c>
      <c r="B94" s="15" t="s">
        <v>9</v>
      </c>
      <c r="C94" s="16" t="s">
        <v>259</v>
      </c>
      <c r="D94" s="14" t="s">
        <v>260</v>
      </c>
      <c r="E94" s="17" t="n">
        <v>611</v>
      </c>
      <c r="F94" s="19"/>
    </row>
    <row r="95" customFormat="false" ht="14.25" hidden="false" customHeight="false" outlineLevel="0" collapsed="false">
      <c r="A95" s="14" t="s">
        <v>261</v>
      </c>
      <c r="B95" s="15" t="s">
        <v>9</v>
      </c>
      <c r="C95" s="16" t="s">
        <v>262</v>
      </c>
      <c r="D95" s="14" t="s">
        <v>263</v>
      </c>
      <c r="E95" s="17" t="n">
        <v>611</v>
      </c>
      <c r="F95" s="19"/>
    </row>
    <row r="96" customFormat="false" ht="14.25" hidden="false" customHeight="false" outlineLevel="0" collapsed="false">
      <c r="A96" s="14" t="s">
        <v>264</v>
      </c>
      <c r="B96" s="15" t="s">
        <v>9</v>
      </c>
      <c r="C96" s="16" t="s">
        <v>265</v>
      </c>
      <c r="D96" s="14" t="s">
        <v>266</v>
      </c>
      <c r="E96" s="17" t="n">
        <v>611</v>
      </c>
      <c r="F96" s="19"/>
    </row>
    <row r="97" customFormat="false" ht="14.25" hidden="false" customHeight="false" outlineLevel="0" collapsed="false">
      <c r="A97" s="14" t="s">
        <v>267</v>
      </c>
      <c r="B97" s="15" t="s">
        <v>9</v>
      </c>
      <c r="C97" s="16" t="s">
        <v>268</v>
      </c>
      <c r="D97" s="14" t="s">
        <v>269</v>
      </c>
      <c r="E97" s="17" t="n">
        <v>611</v>
      </c>
      <c r="F97" s="19"/>
    </row>
    <row r="98" customFormat="false" ht="14.25" hidden="false" customHeight="false" outlineLevel="0" collapsed="false">
      <c r="A98" s="14" t="s">
        <v>270</v>
      </c>
      <c r="B98" s="15" t="s">
        <v>9</v>
      </c>
      <c r="C98" s="16" t="s">
        <v>271</v>
      </c>
      <c r="D98" s="14" t="s">
        <v>76</v>
      </c>
      <c r="E98" s="17" t="n">
        <v>611</v>
      </c>
      <c r="F98" s="19"/>
    </row>
    <row r="99" customFormat="false" ht="14.25" hidden="false" customHeight="false" outlineLevel="0" collapsed="false">
      <c r="A99" s="14" t="s">
        <v>272</v>
      </c>
      <c r="B99" s="15" t="s">
        <v>9</v>
      </c>
      <c r="C99" s="16" t="s">
        <v>273</v>
      </c>
      <c r="D99" s="14" t="s">
        <v>274</v>
      </c>
      <c r="E99" s="17" t="n">
        <v>611</v>
      </c>
      <c r="F99" s="19"/>
    </row>
    <row r="100" customFormat="false" ht="14.25" hidden="false" customHeight="false" outlineLevel="0" collapsed="false">
      <c r="A100" s="14" t="s">
        <v>275</v>
      </c>
      <c r="B100" s="15" t="s">
        <v>9</v>
      </c>
      <c r="C100" s="16" t="s">
        <v>276</v>
      </c>
      <c r="D100" s="14" t="s">
        <v>277</v>
      </c>
      <c r="E100" s="17" t="n">
        <v>611</v>
      </c>
      <c r="F100" s="19"/>
    </row>
    <row r="101" customFormat="false" ht="14.25" hidden="false" customHeight="false" outlineLevel="0" collapsed="false">
      <c r="A101" s="14" t="s">
        <v>278</v>
      </c>
      <c r="B101" s="15" t="s">
        <v>9</v>
      </c>
      <c r="C101" s="16" t="s">
        <v>279</v>
      </c>
      <c r="D101" s="14" t="s">
        <v>280</v>
      </c>
      <c r="E101" s="17" t="n">
        <v>611</v>
      </c>
      <c r="F101" s="19"/>
    </row>
    <row r="102" customFormat="false" ht="14.25" hidden="false" customHeight="false" outlineLevel="0" collapsed="false">
      <c r="A102" s="14" t="s">
        <v>281</v>
      </c>
      <c r="B102" s="15" t="s">
        <v>9</v>
      </c>
      <c r="C102" s="16" t="s">
        <v>282</v>
      </c>
      <c r="D102" s="14" t="s">
        <v>14</v>
      </c>
      <c r="E102" s="17" t="n">
        <v>611</v>
      </c>
      <c r="F102" s="19"/>
    </row>
    <row r="103" customFormat="false" ht="14.25" hidden="false" customHeight="false" outlineLevel="0" collapsed="false">
      <c r="A103" s="14" t="s">
        <v>283</v>
      </c>
      <c r="B103" s="15" t="s">
        <v>9</v>
      </c>
      <c r="C103" s="16" t="s">
        <v>284</v>
      </c>
      <c r="D103" s="14" t="s">
        <v>67</v>
      </c>
      <c r="E103" s="17" t="n">
        <v>611</v>
      </c>
      <c r="F103" s="19"/>
    </row>
    <row r="104" customFormat="false" ht="14.25" hidden="false" customHeight="false" outlineLevel="0" collapsed="false">
      <c r="A104" s="14" t="s">
        <v>285</v>
      </c>
      <c r="B104" s="15" t="s">
        <v>9</v>
      </c>
      <c r="C104" s="16" t="s">
        <v>286</v>
      </c>
      <c r="D104" s="14" t="s">
        <v>287</v>
      </c>
      <c r="E104" s="17" t="n">
        <v>611</v>
      </c>
      <c r="F104" s="19"/>
    </row>
    <row r="105" customFormat="false" ht="14.25" hidden="false" customHeight="false" outlineLevel="0" collapsed="false">
      <c r="A105" s="14" t="s">
        <v>288</v>
      </c>
      <c r="B105" s="15" t="s">
        <v>9</v>
      </c>
      <c r="C105" s="16" t="s">
        <v>289</v>
      </c>
      <c r="D105" s="14" t="s">
        <v>251</v>
      </c>
      <c r="E105" s="17" t="n">
        <v>611</v>
      </c>
      <c r="F105" s="19"/>
    </row>
    <row r="106" customFormat="false" ht="14.25" hidden="false" customHeight="false" outlineLevel="0" collapsed="false">
      <c r="A106" s="14" t="s">
        <v>290</v>
      </c>
      <c r="B106" s="15" t="s">
        <v>9</v>
      </c>
      <c r="C106" s="16" t="s">
        <v>291</v>
      </c>
      <c r="D106" s="14" t="s">
        <v>292</v>
      </c>
      <c r="E106" s="17" t="n">
        <v>611</v>
      </c>
      <c r="F106" s="19"/>
    </row>
    <row r="107" customFormat="false" ht="14.25" hidden="false" customHeight="false" outlineLevel="0" collapsed="false">
      <c r="A107" s="14" t="s">
        <v>293</v>
      </c>
      <c r="B107" s="15" t="s">
        <v>9</v>
      </c>
      <c r="C107" s="16" t="s">
        <v>294</v>
      </c>
      <c r="D107" s="14" t="s">
        <v>295</v>
      </c>
      <c r="E107" s="17" t="n">
        <v>611</v>
      </c>
      <c r="F107" s="19"/>
    </row>
    <row r="108" customFormat="false" ht="14.25" hidden="false" customHeight="false" outlineLevel="0" collapsed="false">
      <c r="A108" s="14" t="s">
        <v>296</v>
      </c>
      <c r="B108" s="15" t="s">
        <v>9</v>
      </c>
      <c r="C108" s="16" t="s">
        <v>297</v>
      </c>
      <c r="D108" s="14" t="s">
        <v>298</v>
      </c>
      <c r="E108" s="17" t="n">
        <v>611</v>
      </c>
      <c r="F108" s="19"/>
    </row>
    <row r="109" customFormat="false" ht="14.25" hidden="false" customHeight="false" outlineLevel="0" collapsed="false">
      <c r="A109" s="14" t="s">
        <v>299</v>
      </c>
      <c r="B109" s="15" t="s">
        <v>9</v>
      </c>
      <c r="C109" s="16" t="s">
        <v>300</v>
      </c>
      <c r="D109" s="14" t="s">
        <v>301</v>
      </c>
      <c r="E109" s="17" t="n">
        <v>611</v>
      </c>
      <c r="F109" s="19"/>
    </row>
    <row r="110" customFormat="false" ht="14.25" hidden="false" customHeight="false" outlineLevel="0" collapsed="false">
      <c r="A110" s="14" t="s">
        <v>302</v>
      </c>
      <c r="B110" s="15" t="s">
        <v>9</v>
      </c>
      <c r="C110" s="16" t="s">
        <v>303</v>
      </c>
      <c r="D110" s="14" t="s">
        <v>185</v>
      </c>
      <c r="E110" s="17" t="n">
        <v>611</v>
      </c>
      <c r="F110" s="19"/>
    </row>
    <row r="111" customFormat="false" ht="14.25" hidden="false" customHeight="false" outlineLevel="0" collapsed="false">
      <c r="A111" s="14" t="s">
        <v>304</v>
      </c>
      <c r="B111" s="15" t="s">
        <v>9</v>
      </c>
      <c r="C111" s="16" t="s">
        <v>305</v>
      </c>
      <c r="D111" s="14" t="s">
        <v>90</v>
      </c>
      <c r="E111" s="17" t="n">
        <v>611</v>
      </c>
      <c r="F111" s="19"/>
    </row>
    <row r="112" customFormat="false" ht="14.25" hidden="false" customHeight="false" outlineLevel="0" collapsed="false">
      <c r="A112" s="14" t="s">
        <v>306</v>
      </c>
      <c r="B112" s="15" t="s">
        <v>9</v>
      </c>
      <c r="C112" s="16" t="s">
        <v>307</v>
      </c>
      <c r="D112" s="14" t="s">
        <v>191</v>
      </c>
      <c r="E112" s="17" t="n">
        <v>611</v>
      </c>
      <c r="F112" s="19"/>
    </row>
    <row r="113" customFormat="false" ht="14.25" hidden="false" customHeight="false" outlineLevel="0" collapsed="false">
      <c r="A113" s="14" t="s">
        <v>308</v>
      </c>
      <c r="B113" s="15" t="s">
        <v>9</v>
      </c>
      <c r="C113" s="16" t="s">
        <v>309</v>
      </c>
      <c r="D113" s="14" t="s">
        <v>310</v>
      </c>
      <c r="E113" s="17" t="n">
        <v>611</v>
      </c>
      <c r="F113" s="19"/>
    </row>
    <row r="114" customFormat="false" ht="14.25" hidden="false" customHeight="false" outlineLevel="0" collapsed="false">
      <c r="A114" s="14" t="s">
        <v>311</v>
      </c>
      <c r="B114" s="15" t="s">
        <v>9</v>
      </c>
      <c r="C114" s="16" t="s">
        <v>312</v>
      </c>
      <c r="D114" s="14" t="s">
        <v>313</v>
      </c>
      <c r="E114" s="17" t="n">
        <v>611</v>
      </c>
      <c r="F114" s="19"/>
    </row>
    <row r="115" customFormat="false" ht="14.25" hidden="false" customHeight="false" outlineLevel="0" collapsed="false">
      <c r="A115" s="14" t="s">
        <v>314</v>
      </c>
      <c r="B115" s="15" t="s">
        <v>9</v>
      </c>
      <c r="C115" s="16" t="s">
        <v>315</v>
      </c>
      <c r="D115" s="14" t="s">
        <v>316</v>
      </c>
      <c r="E115" s="17" t="n">
        <v>611</v>
      </c>
      <c r="F115" s="19"/>
    </row>
    <row r="116" customFormat="false" ht="14.25" hidden="false" customHeight="false" outlineLevel="0" collapsed="false">
      <c r="A116" s="14" t="s">
        <v>317</v>
      </c>
      <c r="B116" s="15" t="s">
        <v>9</v>
      </c>
      <c r="C116" s="16" t="s">
        <v>318</v>
      </c>
      <c r="D116" s="14" t="s">
        <v>319</v>
      </c>
      <c r="E116" s="17" t="n">
        <v>611</v>
      </c>
      <c r="F116" s="19"/>
    </row>
    <row r="117" customFormat="false" ht="14.25" hidden="false" customHeight="false" outlineLevel="0" collapsed="false">
      <c r="A117" s="14" t="s">
        <v>320</v>
      </c>
      <c r="B117" s="15" t="s">
        <v>9</v>
      </c>
      <c r="C117" s="16" t="s">
        <v>321</v>
      </c>
      <c r="D117" s="14" t="s">
        <v>298</v>
      </c>
      <c r="E117" s="17" t="n">
        <v>611</v>
      </c>
      <c r="F117" s="19"/>
    </row>
    <row r="118" customFormat="false" ht="14.25" hidden="false" customHeight="false" outlineLevel="0" collapsed="false">
      <c r="A118" s="14" t="s">
        <v>322</v>
      </c>
      <c r="B118" s="15" t="s">
        <v>9</v>
      </c>
      <c r="C118" s="16" t="s">
        <v>323</v>
      </c>
      <c r="D118" s="14" t="s">
        <v>298</v>
      </c>
      <c r="E118" s="17" t="n">
        <v>611</v>
      </c>
      <c r="F118" s="19"/>
    </row>
    <row r="119" customFormat="false" ht="14.25" hidden="false" customHeight="false" outlineLevel="0" collapsed="false">
      <c r="A119" s="14" t="s">
        <v>324</v>
      </c>
      <c r="B119" s="15" t="s">
        <v>9</v>
      </c>
      <c r="C119" s="16" t="s">
        <v>325</v>
      </c>
      <c r="D119" s="14" t="s">
        <v>136</v>
      </c>
      <c r="E119" s="17" t="n">
        <v>611</v>
      </c>
      <c r="F119" s="19"/>
    </row>
    <row r="120" customFormat="false" ht="14.25" hidden="false" customHeight="false" outlineLevel="0" collapsed="false">
      <c r="A120" s="14" t="s">
        <v>326</v>
      </c>
      <c r="B120" s="15" t="s">
        <v>9</v>
      </c>
      <c r="C120" s="16" t="s">
        <v>327</v>
      </c>
      <c r="D120" s="14" t="s">
        <v>328</v>
      </c>
      <c r="E120" s="17" t="n">
        <v>611</v>
      </c>
      <c r="F120" s="19"/>
    </row>
    <row r="121" customFormat="false" ht="14.25" hidden="false" customHeight="false" outlineLevel="0" collapsed="false">
      <c r="A121" s="14" t="s">
        <v>329</v>
      </c>
      <c r="B121" s="15" t="s">
        <v>9</v>
      </c>
      <c r="C121" s="16" t="s">
        <v>330</v>
      </c>
      <c r="D121" s="14" t="s">
        <v>331</v>
      </c>
      <c r="E121" s="17" t="n">
        <v>611</v>
      </c>
      <c r="F121" s="19"/>
    </row>
    <row r="122" customFormat="false" ht="14.25" hidden="false" customHeight="false" outlineLevel="0" collapsed="false">
      <c r="A122" s="14" t="s">
        <v>332</v>
      </c>
      <c r="B122" s="15" t="s">
        <v>9</v>
      </c>
      <c r="C122" s="16" t="s">
        <v>333</v>
      </c>
      <c r="D122" s="14" t="s">
        <v>334</v>
      </c>
      <c r="E122" s="17" t="n">
        <v>611</v>
      </c>
      <c r="F122" s="19"/>
    </row>
    <row r="123" customFormat="false" ht="14.25" hidden="false" customHeight="false" outlineLevel="0" collapsed="false">
      <c r="A123" s="14" t="s">
        <v>335</v>
      </c>
      <c r="B123" s="15" t="s">
        <v>9</v>
      </c>
      <c r="C123" s="16" t="s">
        <v>336</v>
      </c>
      <c r="D123" s="14" t="s">
        <v>337</v>
      </c>
      <c r="E123" s="17" t="n">
        <v>611</v>
      </c>
      <c r="F123" s="19"/>
    </row>
    <row r="124" customFormat="false" ht="14.25" hidden="false" customHeight="false" outlineLevel="0" collapsed="false">
      <c r="A124" s="14" t="s">
        <v>338</v>
      </c>
      <c r="B124" s="15" t="s">
        <v>9</v>
      </c>
      <c r="C124" s="16" t="s">
        <v>339</v>
      </c>
      <c r="D124" s="14" t="s">
        <v>337</v>
      </c>
      <c r="E124" s="17" t="n">
        <v>611</v>
      </c>
      <c r="F124" s="19"/>
    </row>
    <row r="125" customFormat="false" ht="14.25" hidden="false" customHeight="false" outlineLevel="0" collapsed="false">
      <c r="A125" s="14" t="s">
        <v>340</v>
      </c>
      <c r="B125" s="15" t="s">
        <v>9</v>
      </c>
      <c r="C125" s="16" t="s">
        <v>341</v>
      </c>
      <c r="D125" s="14" t="s">
        <v>337</v>
      </c>
      <c r="E125" s="17" t="n">
        <v>611</v>
      </c>
      <c r="F125" s="19"/>
    </row>
    <row r="126" customFormat="false" ht="14.25" hidden="false" customHeight="false" outlineLevel="0" collapsed="false">
      <c r="A126" s="14" t="s">
        <v>342</v>
      </c>
      <c r="B126" s="15" t="s">
        <v>9</v>
      </c>
      <c r="C126" s="16" t="s">
        <v>343</v>
      </c>
      <c r="D126" s="14" t="s">
        <v>344</v>
      </c>
      <c r="E126" s="17" t="n">
        <v>611</v>
      </c>
      <c r="F126" s="19"/>
    </row>
    <row r="127" customFormat="false" ht="14.25" hidden="false" customHeight="false" outlineLevel="0" collapsed="false">
      <c r="A127" s="14" t="s">
        <v>345</v>
      </c>
      <c r="B127" s="15" t="s">
        <v>9</v>
      </c>
      <c r="C127" s="16" t="s">
        <v>346</v>
      </c>
      <c r="D127" s="14" t="s">
        <v>344</v>
      </c>
      <c r="E127" s="17" t="n">
        <v>611</v>
      </c>
      <c r="F127" s="19"/>
    </row>
    <row r="128" customFormat="false" ht="14.25" hidden="false" customHeight="false" outlineLevel="0" collapsed="false">
      <c r="A128" s="14" t="s">
        <v>347</v>
      </c>
      <c r="B128" s="15" t="s">
        <v>9</v>
      </c>
      <c r="C128" s="16" t="s">
        <v>348</v>
      </c>
      <c r="D128" s="14" t="s">
        <v>349</v>
      </c>
      <c r="E128" s="17" t="n">
        <v>611</v>
      </c>
      <c r="F128" s="19"/>
    </row>
    <row r="129" customFormat="false" ht="14.25" hidden="false" customHeight="false" outlineLevel="0" collapsed="false">
      <c r="A129" s="14" t="s">
        <v>350</v>
      </c>
      <c r="B129" s="15" t="s">
        <v>9</v>
      </c>
      <c r="C129" s="16" t="s">
        <v>351</v>
      </c>
      <c r="D129" s="14" t="s">
        <v>266</v>
      </c>
      <c r="E129" s="17" t="n">
        <v>611</v>
      </c>
      <c r="F129" s="19"/>
    </row>
    <row r="130" customFormat="false" ht="14.25" hidden="false" customHeight="false" outlineLevel="0" collapsed="false">
      <c r="A130" s="14" t="s">
        <v>352</v>
      </c>
      <c r="B130" s="15" t="s">
        <v>9</v>
      </c>
      <c r="C130" s="16" t="s">
        <v>353</v>
      </c>
      <c r="D130" s="14" t="s">
        <v>354</v>
      </c>
      <c r="E130" s="17" t="n">
        <v>611</v>
      </c>
      <c r="F130" s="19"/>
    </row>
    <row r="131" customFormat="false" ht="14.25" hidden="false" customHeight="false" outlineLevel="0" collapsed="false">
      <c r="A131" s="14" t="s">
        <v>355</v>
      </c>
      <c r="B131" s="15" t="s">
        <v>9</v>
      </c>
      <c r="C131" s="16" t="s">
        <v>356</v>
      </c>
      <c r="D131" s="14" t="s">
        <v>357</v>
      </c>
      <c r="E131" s="17" t="n">
        <v>611</v>
      </c>
      <c r="F131" s="19"/>
    </row>
    <row r="132" customFormat="false" ht="14.25" hidden="false" customHeight="false" outlineLevel="0" collapsed="false">
      <c r="A132" s="14" t="s">
        <v>358</v>
      </c>
      <c r="B132" s="15" t="s">
        <v>9</v>
      </c>
      <c r="C132" s="16" t="s">
        <v>359</v>
      </c>
      <c r="D132" s="14" t="s">
        <v>349</v>
      </c>
      <c r="E132" s="17" t="n">
        <v>611</v>
      </c>
      <c r="F132" s="19"/>
    </row>
    <row r="133" customFormat="false" ht="14.25" hidden="false" customHeight="false" outlineLevel="0" collapsed="false">
      <c r="A133" s="14" t="s">
        <v>360</v>
      </c>
      <c r="B133" s="15" t="s">
        <v>9</v>
      </c>
      <c r="C133" s="16" t="s">
        <v>361</v>
      </c>
      <c r="D133" s="14" t="s">
        <v>362</v>
      </c>
      <c r="E133" s="17" t="n">
        <v>611</v>
      </c>
      <c r="F133" s="19"/>
    </row>
    <row r="134" customFormat="false" ht="14.25" hidden="false" customHeight="false" outlineLevel="0" collapsed="false">
      <c r="A134" s="14" t="s">
        <v>363</v>
      </c>
      <c r="B134" s="15" t="s">
        <v>9</v>
      </c>
      <c r="C134" s="16" t="s">
        <v>364</v>
      </c>
      <c r="D134" s="14" t="s">
        <v>365</v>
      </c>
      <c r="E134" s="17" t="n">
        <v>611</v>
      </c>
      <c r="F134" s="19"/>
    </row>
    <row r="135" customFormat="false" ht="14.25" hidden="false" customHeight="false" outlineLevel="0" collapsed="false">
      <c r="A135" s="14" t="s">
        <v>366</v>
      </c>
      <c r="B135" s="15" t="s">
        <v>9</v>
      </c>
      <c r="C135" s="16" t="s">
        <v>367</v>
      </c>
      <c r="D135" s="14" t="s">
        <v>337</v>
      </c>
      <c r="E135" s="17" t="n">
        <v>611</v>
      </c>
      <c r="F135" s="19"/>
    </row>
    <row r="136" customFormat="false" ht="14.25" hidden="false" customHeight="false" outlineLevel="0" collapsed="false">
      <c r="A136" s="14" t="s">
        <v>368</v>
      </c>
      <c r="B136" s="15" t="s">
        <v>9</v>
      </c>
      <c r="C136" s="16" t="s">
        <v>369</v>
      </c>
      <c r="D136" s="14" t="s">
        <v>370</v>
      </c>
      <c r="E136" s="17" t="n">
        <v>611</v>
      </c>
      <c r="F136" s="19"/>
    </row>
    <row r="137" customFormat="false" ht="14.25" hidden="false" customHeight="false" outlineLevel="0" collapsed="false">
      <c r="A137" s="14" t="s">
        <v>371</v>
      </c>
      <c r="B137" s="15" t="s">
        <v>9</v>
      </c>
      <c r="C137" s="16" t="s">
        <v>372</v>
      </c>
      <c r="D137" s="14" t="s">
        <v>337</v>
      </c>
      <c r="E137" s="17" t="n">
        <v>611</v>
      </c>
      <c r="F137" s="19"/>
    </row>
    <row r="138" customFormat="false" ht="14.25" hidden="false" customHeight="false" outlineLevel="0" collapsed="false">
      <c r="A138" s="14" t="s">
        <v>373</v>
      </c>
      <c r="B138" s="15" t="s">
        <v>9</v>
      </c>
      <c r="C138" s="16" t="s">
        <v>374</v>
      </c>
      <c r="D138" s="14" t="s">
        <v>354</v>
      </c>
      <c r="E138" s="17" t="n">
        <v>611</v>
      </c>
      <c r="F138" s="19"/>
    </row>
    <row r="139" customFormat="false" ht="14.25" hidden="false" customHeight="false" outlineLevel="0" collapsed="false">
      <c r="A139" s="14" t="s">
        <v>375</v>
      </c>
      <c r="B139" s="15" t="s">
        <v>9</v>
      </c>
      <c r="C139" s="16" t="s">
        <v>376</v>
      </c>
      <c r="D139" s="14" t="s">
        <v>377</v>
      </c>
      <c r="E139" s="17" t="n">
        <v>611</v>
      </c>
      <c r="F139" s="19"/>
    </row>
    <row r="140" customFormat="false" ht="14.25" hidden="false" customHeight="false" outlineLevel="0" collapsed="false">
      <c r="A140" s="14" t="s">
        <v>378</v>
      </c>
      <c r="B140" s="15" t="s">
        <v>9</v>
      </c>
      <c r="C140" s="16" t="s">
        <v>379</v>
      </c>
      <c r="D140" s="14" t="s">
        <v>370</v>
      </c>
      <c r="E140" s="17" t="n">
        <v>611</v>
      </c>
      <c r="F140" s="19"/>
    </row>
    <row r="141" customFormat="false" ht="14.25" hidden="false" customHeight="false" outlineLevel="0" collapsed="false">
      <c r="A141" s="14" t="s">
        <v>380</v>
      </c>
      <c r="B141" s="15" t="s">
        <v>9</v>
      </c>
      <c r="C141" s="16" t="s">
        <v>381</v>
      </c>
      <c r="D141" s="14" t="s">
        <v>382</v>
      </c>
      <c r="E141" s="17" t="n">
        <v>611</v>
      </c>
      <c r="F141" s="19"/>
    </row>
    <row r="142" customFormat="false" ht="14.25" hidden="false" customHeight="false" outlineLevel="0" collapsed="false">
      <c r="A142" s="14" t="s">
        <v>383</v>
      </c>
      <c r="B142" s="15" t="s">
        <v>9</v>
      </c>
      <c r="C142" s="16" t="s">
        <v>384</v>
      </c>
      <c r="D142" s="14" t="s">
        <v>385</v>
      </c>
      <c r="E142" s="17" t="n">
        <v>611</v>
      </c>
      <c r="F142" s="19"/>
    </row>
    <row r="143" customFormat="false" ht="14.25" hidden="false" customHeight="false" outlineLevel="0" collapsed="false">
      <c r="A143" s="14" t="s">
        <v>386</v>
      </c>
      <c r="B143" s="15" t="s">
        <v>9</v>
      </c>
      <c r="C143" s="16" t="s">
        <v>387</v>
      </c>
      <c r="D143" s="14" t="s">
        <v>388</v>
      </c>
      <c r="E143" s="17" t="n">
        <v>611</v>
      </c>
      <c r="F143" s="19"/>
    </row>
    <row r="144" customFormat="false" ht="14.25" hidden="false" customHeight="false" outlineLevel="0" collapsed="false">
      <c r="A144" s="14" t="s">
        <v>389</v>
      </c>
      <c r="B144" s="15" t="s">
        <v>9</v>
      </c>
      <c r="C144" s="16" t="s">
        <v>390</v>
      </c>
      <c r="D144" s="14" t="s">
        <v>391</v>
      </c>
      <c r="E144" s="17" t="n">
        <v>611</v>
      </c>
      <c r="F144" s="19"/>
    </row>
    <row r="145" customFormat="false" ht="14.25" hidden="false" customHeight="false" outlineLevel="0" collapsed="false">
      <c r="A145" s="14" t="s">
        <v>392</v>
      </c>
      <c r="B145" s="15" t="s">
        <v>9</v>
      </c>
      <c r="C145" s="16" t="s">
        <v>393</v>
      </c>
      <c r="D145" s="14" t="s">
        <v>394</v>
      </c>
      <c r="E145" s="17" t="n">
        <v>611</v>
      </c>
      <c r="F145" s="19"/>
    </row>
    <row r="146" customFormat="false" ht="14.25" hidden="false" customHeight="false" outlineLevel="0" collapsed="false">
      <c r="A146" s="14" t="s">
        <v>395</v>
      </c>
      <c r="B146" s="15" t="s">
        <v>9</v>
      </c>
      <c r="C146" s="16" t="s">
        <v>396</v>
      </c>
      <c r="D146" s="14" t="s">
        <v>328</v>
      </c>
      <c r="E146" s="17" t="n">
        <v>611</v>
      </c>
      <c r="F146" s="19"/>
    </row>
    <row r="147" customFormat="false" ht="14.25" hidden="false" customHeight="false" outlineLevel="0" collapsed="false">
      <c r="A147" s="14" t="s">
        <v>397</v>
      </c>
      <c r="B147" s="15" t="s">
        <v>9</v>
      </c>
      <c r="C147" s="16" t="s">
        <v>398</v>
      </c>
      <c r="D147" s="14" t="s">
        <v>328</v>
      </c>
      <c r="E147" s="17" t="n">
        <v>611</v>
      </c>
      <c r="F147" s="19"/>
    </row>
    <row r="148" customFormat="false" ht="14.25" hidden="false" customHeight="false" outlineLevel="0" collapsed="false">
      <c r="A148" s="14" t="s">
        <v>399</v>
      </c>
      <c r="B148" s="15" t="s">
        <v>9</v>
      </c>
      <c r="C148" s="16" t="s">
        <v>400</v>
      </c>
      <c r="D148" s="14" t="s">
        <v>401</v>
      </c>
      <c r="E148" s="17" t="n">
        <v>611</v>
      </c>
      <c r="F148" s="19"/>
    </row>
    <row r="149" customFormat="false" ht="14.25" hidden="false" customHeight="false" outlineLevel="0" collapsed="false">
      <c r="A149" s="14" t="s">
        <v>402</v>
      </c>
      <c r="B149" s="15" t="s">
        <v>9</v>
      </c>
      <c r="C149" s="16" t="s">
        <v>403</v>
      </c>
      <c r="D149" s="14" t="s">
        <v>337</v>
      </c>
      <c r="E149" s="17" t="n">
        <v>611</v>
      </c>
      <c r="F149" s="19"/>
    </row>
    <row r="150" customFormat="false" ht="14.25" hidden="false" customHeight="false" outlineLevel="0" collapsed="false">
      <c r="A150" s="14" t="s">
        <v>404</v>
      </c>
      <c r="B150" s="15" t="s">
        <v>9</v>
      </c>
      <c r="C150" s="16" t="s">
        <v>405</v>
      </c>
      <c r="D150" s="14" t="s">
        <v>328</v>
      </c>
      <c r="E150" s="17" t="n">
        <v>611</v>
      </c>
      <c r="F150" s="19"/>
    </row>
    <row r="151" customFormat="false" ht="14.25" hidden="false" customHeight="false" outlineLevel="0" collapsed="false">
      <c r="A151" s="14" t="s">
        <v>406</v>
      </c>
      <c r="B151" s="15" t="s">
        <v>9</v>
      </c>
      <c r="C151" s="16" t="s">
        <v>407</v>
      </c>
      <c r="D151" s="14" t="s">
        <v>328</v>
      </c>
      <c r="E151" s="17" t="n">
        <v>611</v>
      </c>
      <c r="F151" s="19"/>
    </row>
    <row r="152" customFormat="false" ht="14.25" hidden="false" customHeight="false" outlineLevel="0" collapsed="false">
      <c r="A152" s="14" t="s">
        <v>408</v>
      </c>
      <c r="B152" s="15" t="s">
        <v>9</v>
      </c>
      <c r="C152" s="16" t="s">
        <v>409</v>
      </c>
      <c r="D152" s="14" t="s">
        <v>328</v>
      </c>
      <c r="E152" s="17" t="n">
        <v>611</v>
      </c>
      <c r="F152" s="19"/>
    </row>
    <row r="153" customFormat="false" ht="14.25" hidden="false" customHeight="false" outlineLevel="0" collapsed="false">
      <c r="A153" s="14" t="s">
        <v>410</v>
      </c>
      <c r="B153" s="15" t="s">
        <v>9</v>
      </c>
      <c r="C153" s="16" t="s">
        <v>411</v>
      </c>
      <c r="D153" s="14" t="s">
        <v>328</v>
      </c>
      <c r="E153" s="17" t="n">
        <v>611</v>
      </c>
      <c r="F153" s="19"/>
    </row>
    <row r="154" customFormat="false" ht="14.25" hidden="false" customHeight="false" outlineLevel="0" collapsed="false">
      <c r="A154" s="14" t="s">
        <v>412</v>
      </c>
      <c r="B154" s="15" t="s">
        <v>9</v>
      </c>
      <c r="C154" s="16" t="s">
        <v>413</v>
      </c>
      <c r="D154" s="14" t="s">
        <v>414</v>
      </c>
      <c r="E154" s="17" t="n">
        <v>611</v>
      </c>
      <c r="F154" s="19"/>
    </row>
    <row r="155" customFormat="false" ht="14.25" hidden="false" customHeight="false" outlineLevel="0" collapsed="false">
      <c r="A155" s="14" t="s">
        <v>415</v>
      </c>
      <c r="B155" s="15" t="s">
        <v>9</v>
      </c>
      <c r="C155" s="16" t="s">
        <v>416</v>
      </c>
      <c r="D155" s="14" t="s">
        <v>417</v>
      </c>
      <c r="E155" s="17" t="n">
        <v>611</v>
      </c>
      <c r="F155" s="19"/>
    </row>
    <row r="156" customFormat="false" ht="14.25" hidden="false" customHeight="false" outlineLevel="0" collapsed="false">
      <c r="A156" s="14" t="s">
        <v>418</v>
      </c>
      <c r="B156" s="15" t="s">
        <v>9</v>
      </c>
      <c r="C156" s="16" t="s">
        <v>419</v>
      </c>
      <c r="D156" s="14" t="s">
        <v>266</v>
      </c>
      <c r="E156" s="17" t="n">
        <v>611</v>
      </c>
      <c r="F156" s="19"/>
    </row>
    <row r="157" customFormat="false" ht="14.25" hidden="false" customHeight="false" outlineLevel="0" collapsed="false">
      <c r="A157" s="14" t="s">
        <v>420</v>
      </c>
      <c r="B157" s="15" t="s">
        <v>9</v>
      </c>
      <c r="C157" s="16" t="s">
        <v>421</v>
      </c>
      <c r="D157" s="14" t="s">
        <v>422</v>
      </c>
      <c r="E157" s="17" t="n">
        <v>611</v>
      </c>
      <c r="F157" s="19"/>
    </row>
    <row r="158" customFormat="false" ht="14.25" hidden="false" customHeight="false" outlineLevel="0" collapsed="false">
      <c r="A158" s="14" t="s">
        <v>423</v>
      </c>
      <c r="B158" s="15" t="s">
        <v>9</v>
      </c>
      <c r="C158" s="16" t="s">
        <v>424</v>
      </c>
      <c r="D158" s="14" t="s">
        <v>422</v>
      </c>
      <c r="E158" s="17" t="n">
        <v>611</v>
      </c>
      <c r="F158" s="19"/>
    </row>
    <row r="159" customFormat="false" ht="14.25" hidden="false" customHeight="false" outlineLevel="0" collapsed="false">
      <c r="A159" s="14" t="s">
        <v>425</v>
      </c>
      <c r="B159" s="15" t="s">
        <v>9</v>
      </c>
      <c r="C159" s="16" t="s">
        <v>426</v>
      </c>
      <c r="D159" s="14" t="s">
        <v>417</v>
      </c>
      <c r="E159" s="17" t="n">
        <v>611</v>
      </c>
      <c r="F159" s="19"/>
    </row>
    <row r="160" customFormat="false" ht="14.25" hidden="false" customHeight="false" outlineLevel="0" collapsed="false">
      <c r="A160" s="14" t="s">
        <v>427</v>
      </c>
      <c r="B160" s="15" t="s">
        <v>9</v>
      </c>
      <c r="C160" s="16" t="s">
        <v>428</v>
      </c>
      <c r="D160" s="14" t="s">
        <v>319</v>
      </c>
      <c r="E160" s="17" t="n">
        <v>611</v>
      </c>
      <c r="F160" s="19"/>
    </row>
    <row r="161" customFormat="false" ht="14.25" hidden="false" customHeight="false" outlineLevel="0" collapsed="false">
      <c r="A161" s="14" t="s">
        <v>429</v>
      </c>
      <c r="B161" s="15" t="s">
        <v>9</v>
      </c>
      <c r="C161" s="16" t="s">
        <v>430</v>
      </c>
      <c r="D161" s="14" t="s">
        <v>431</v>
      </c>
      <c r="E161" s="17" t="n">
        <v>611</v>
      </c>
      <c r="F161" s="19"/>
    </row>
    <row r="162" customFormat="false" ht="14.25" hidden="false" customHeight="false" outlineLevel="0" collapsed="false">
      <c r="A162" s="14" t="s">
        <v>432</v>
      </c>
      <c r="B162" s="15" t="s">
        <v>9</v>
      </c>
      <c r="C162" s="16" t="s">
        <v>433</v>
      </c>
      <c r="D162" s="14" t="s">
        <v>431</v>
      </c>
      <c r="E162" s="17" t="n">
        <v>611</v>
      </c>
      <c r="F162" s="19"/>
    </row>
    <row r="163" customFormat="false" ht="14.25" hidden="false" customHeight="false" outlineLevel="0" collapsed="false">
      <c r="A163" s="14" t="s">
        <v>434</v>
      </c>
      <c r="B163" s="15" t="s">
        <v>9</v>
      </c>
      <c r="C163" s="16" t="s">
        <v>435</v>
      </c>
      <c r="D163" s="14" t="s">
        <v>431</v>
      </c>
      <c r="E163" s="17" t="n">
        <v>611</v>
      </c>
      <c r="F163" s="19"/>
    </row>
    <row r="164" customFormat="false" ht="14.25" hidden="false" customHeight="false" outlineLevel="0" collapsed="false">
      <c r="A164" s="14" t="s">
        <v>436</v>
      </c>
      <c r="B164" s="15" t="s">
        <v>9</v>
      </c>
      <c r="C164" s="16" t="s">
        <v>437</v>
      </c>
      <c r="D164" s="14" t="s">
        <v>438</v>
      </c>
      <c r="E164" s="17" t="n">
        <v>611</v>
      </c>
      <c r="F164" s="19"/>
    </row>
    <row r="165" customFormat="false" ht="14.25" hidden="false" customHeight="false" outlineLevel="0" collapsed="false">
      <c r="A165" s="14" t="s">
        <v>439</v>
      </c>
      <c r="B165" s="15" t="s">
        <v>9</v>
      </c>
      <c r="C165" s="16" t="s">
        <v>440</v>
      </c>
      <c r="D165" s="14" t="s">
        <v>441</v>
      </c>
      <c r="E165" s="17" t="n">
        <v>611</v>
      </c>
      <c r="F165" s="19"/>
    </row>
    <row r="166" customFormat="false" ht="14.25" hidden="false" customHeight="false" outlineLevel="0" collapsed="false">
      <c r="A166" s="14" t="s">
        <v>442</v>
      </c>
      <c r="B166" s="15" t="s">
        <v>9</v>
      </c>
      <c r="C166" s="16" t="s">
        <v>443</v>
      </c>
      <c r="D166" s="14" t="s">
        <v>354</v>
      </c>
      <c r="E166" s="17" t="n">
        <v>611</v>
      </c>
      <c r="F166" s="19"/>
    </row>
    <row r="167" customFormat="false" ht="14.25" hidden="false" customHeight="false" outlineLevel="0" collapsed="false">
      <c r="A167" s="14" t="s">
        <v>444</v>
      </c>
      <c r="B167" s="15" t="s">
        <v>9</v>
      </c>
      <c r="C167" s="16" t="s">
        <v>445</v>
      </c>
      <c r="D167" s="14" t="s">
        <v>354</v>
      </c>
      <c r="E167" s="17" t="n">
        <v>611</v>
      </c>
      <c r="F167" s="19"/>
    </row>
    <row r="168" customFormat="false" ht="14.25" hidden="false" customHeight="false" outlineLevel="0" collapsed="false">
      <c r="A168" s="14" t="s">
        <v>446</v>
      </c>
      <c r="B168" s="15" t="s">
        <v>9</v>
      </c>
      <c r="C168" s="16" t="s">
        <v>447</v>
      </c>
      <c r="D168" s="14" t="s">
        <v>354</v>
      </c>
      <c r="E168" s="17" t="n">
        <v>611</v>
      </c>
      <c r="F168" s="19"/>
    </row>
    <row r="169" customFormat="false" ht="14.25" hidden="false" customHeight="false" outlineLevel="0" collapsed="false">
      <c r="A169" s="14" t="s">
        <v>448</v>
      </c>
      <c r="B169" s="15" t="s">
        <v>9</v>
      </c>
      <c r="C169" s="16" t="s">
        <v>449</v>
      </c>
      <c r="D169" s="14" t="s">
        <v>362</v>
      </c>
      <c r="E169" s="17" t="n">
        <v>611</v>
      </c>
      <c r="F169" s="19"/>
    </row>
    <row r="170" customFormat="false" ht="14.25" hidden="false" customHeight="false" outlineLevel="0" collapsed="false">
      <c r="A170" s="14" t="s">
        <v>450</v>
      </c>
      <c r="B170" s="15" t="s">
        <v>9</v>
      </c>
      <c r="C170" s="16" t="s">
        <v>451</v>
      </c>
      <c r="D170" s="14" t="s">
        <v>23</v>
      </c>
      <c r="E170" s="17" t="n">
        <v>611</v>
      </c>
      <c r="F170" s="19"/>
    </row>
    <row r="171" customFormat="false" ht="14.25" hidden="false" customHeight="false" outlineLevel="0" collapsed="false">
      <c r="A171" s="14" t="s">
        <v>452</v>
      </c>
      <c r="B171" s="15" t="s">
        <v>9</v>
      </c>
      <c r="C171" s="16" t="s">
        <v>453</v>
      </c>
      <c r="D171" s="14" t="s">
        <v>454</v>
      </c>
      <c r="E171" s="17" t="n">
        <v>611</v>
      </c>
      <c r="F171" s="19"/>
    </row>
    <row r="172" customFormat="false" ht="14.25" hidden="false" customHeight="false" outlineLevel="0" collapsed="false">
      <c r="A172" s="14" t="s">
        <v>455</v>
      </c>
      <c r="B172" s="15" t="s">
        <v>9</v>
      </c>
      <c r="C172" s="16" t="s">
        <v>456</v>
      </c>
      <c r="D172" s="14" t="s">
        <v>417</v>
      </c>
      <c r="E172" s="17" t="n">
        <v>611</v>
      </c>
      <c r="F172" s="19"/>
    </row>
    <row r="173" customFormat="false" ht="14.25" hidden="false" customHeight="false" outlineLevel="0" collapsed="false">
      <c r="A173" s="14" t="s">
        <v>457</v>
      </c>
      <c r="B173" s="15" t="s">
        <v>9</v>
      </c>
      <c r="C173" s="16" t="s">
        <v>458</v>
      </c>
      <c r="D173" s="14" t="s">
        <v>417</v>
      </c>
      <c r="E173" s="17" t="n">
        <v>611</v>
      </c>
      <c r="F173" s="19"/>
    </row>
    <row r="174" customFormat="false" ht="14.25" hidden="false" customHeight="false" outlineLevel="0" collapsed="false">
      <c r="A174" s="14" t="s">
        <v>459</v>
      </c>
      <c r="B174" s="15" t="s">
        <v>9</v>
      </c>
      <c r="C174" s="16" t="s">
        <v>460</v>
      </c>
      <c r="D174" s="14" t="s">
        <v>461</v>
      </c>
      <c r="E174" s="17" t="n">
        <v>611</v>
      </c>
      <c r="F174" s="19"/>
    </row>
    <row r="175" customFormat="false" ht="14.25" hidden="false" customHeight="false" outlineLevel="0" collapsed="false">
      <c r="A175" s="14" t="s">
        <v>462</v>
      </c>
      <c r="B175" s="15" t="s">
        <v>9</v>
      </c>
      <c r="C175" s="16" t="s">
        <v>463</v>
      </c>
      <c r="D175" s="14" t="s">
        <v>331</v>
      </c>
      <c r="E175" s="17" t="n">
        <v>611</v>
      </c>
      <c r="F175" s="19"/>
    </row>
    <row r="176" customFormat="false" ht="14.25" hidden="false" customHeight="false" outlineLevel="0" collapsed="false">
      <c r="A176" s="14" t="s">
        <v>464</v>
      </c>
      <c r="B176" s="15" t="s">
        <v>9</v>
      </c>
      <c r="C176" s="16" t="s">
        <v>465</v>
      </c>
      <c r="D176" s="14" t="s">
        <v>331</v>
      </c>
      <c r="E176" s="17" t="n">
        <v>611</v>
      </c>
      <c r="F176" s="19"/>
    </row>
    <row r="177" customFormat="false" ht="14.25" hidden="false" customHeight="false" outlineLevel="0" collapsed="false">
      <c r="A177" s="14" t="s">
        <v>466</v>
      </c>
      <c r="B177" s="15" t="s">
        <v>9</v>
      </c>
      <c r="C177" s="16" t="s">
        <v>467</v>
      </c>
      <c r="D177" s="14" t="s">
        <v>394</v>
      </c>
      <c r="E177" s="17" t="n">
        <v>611</v>
      </c>
      <c r="F177" s="19"/>
    </row>
    <row r="178" customFormat="false" ht="14.25" hidden="false" customHeight="false" outlineLevel="0" collapsed="false">
      <c r="A178" s="14" t="s">
        <v>468</v>
      </c>
      <c r="B178" s="15" t="s">
        <v>9</v>
      </c>
      <c r="C178" s="16" t="s">
        <v>469</v>
      </c>
      <c r="D178" s="14" t="s">
        <v>470</v>
      </c>
      <c r="E178" s="17" t="n">
        <v>611</v>
      </c>
      <c r="F178" s="19"/>
    </row>
    <row r="179" customFormat="false" ht="14.25" hidden="false" customHeight="false" outlineLevel="0" collapsed="false">
      <c r="A179" s="14" t="s">
        <v>471</v>
      </c>
      <c r="B179" s="15" t="s">
        <v>9</v>
      </c>
      <c r="C179" s="16" t="s">
        <v>472</v>
      </c>
      <c r="D179" s="14" t="s">
        <v>473</v>
      </c>
      <c r="E179" s="17" t="n">
        <v>611</v>
      </c>
      <c r="F179" s="19"/>
    </row>
    <row r="180" customFormat="false" ht="14.25" hidden="false" customHeight="false" outlineLevel="0" collapsed="false">
      <c r="A180" s="14" t="s">
        <v>474</v>
      </c>
      <c r="B180" s="15" t="s">
        <v>9</v>
      </c>
      <c r="C180" s="16" t="s">
        <v>475</v>
      </c>
      <c r="D180" s="14" t="s">
        <v>476</v>
      </c>
      <c r="E180" s="17" t="n">
        <v>611</v>
      </c>
      <c r="F180" s="19"/>
    </row>
    <row r="181" customFormat="false" ht="14.25" hidden="false" customHeight="false" outlineLevel="0" collapsed="false">
      <c r="A181" s="14" t="s">
        <v>477</v>
      </c>
      <c r="B181" s="15" t="s">
        <v>9</v>
      </c>
      <c r="C181" s="16" t="s">
        <v>478</v>
      </c>
      <c r="D181" s="14" t="s">
        <v>479</v>
      </c>
      <c r="E181" s="17" t="n">
        <v>611</v>
      </c>
      <c r="F181" s="19"/>
    </row>
    <row r="182" customFormat="false" ht="14.25" hidden="false" customHeight="false" outlineLevel="0" collapsed="false">
      <c r="A182" s="14" t="s">
        <v>480</v>
      </c>
      <c r="B182" s="15" t="s">
        <v>9</v>
      </c>
      <c r="C182" s="16" t="s">
        <v>481</v>
      </c>
      <c r="D182" s="14" t="s">
        <v>482</v>
      </c>
      <c r="E182" s="17" t="n">
        <v>611</v>
      </c>
      <c r="F182" s="19"/>
    </row>
    <row r="183" customFormat="false" ht="14.25" hidden="false" customHeight="false" outlineLevel="0" collapsed="false">
      <c r="A183" s="14" t="s">
        <v>483</v>
      </c>
      <c r="B183" s="15" t="s">
        <v>9</v>
      </c>
      <c r="C183" s="16" t="s">
        <v>484</v>
      </c>
      <c r="D183" s="14" t="s">
        <v>470</v>
      </c>
      <c r="E183" s="17" t="n">
        <v>611</v>
      </c>
      <c r="F183" s="19"/>
    </row>
    <row r="184" customFormat="false" ht="14.25" hidden="false" customHeight="false" outlineLevel="0" collapsed="false">
      <c r="A184" s="14" t="s">
        <v>485</v>
      </c>
      <c r="B184" s="15" t="s">
        <v>9</v>
      </c>
      <c r="C184" s="16" t="s">
        <v>486</v>
      </c>
      <c r="D184" s="14" t="s">
        <v>136</v>
      </c>
      <c r="E184" s="17" t="n">
        <v>611</v>
      </c>
      <c r="F184" s="19"/>
    </row>
    <row r="185" customFormat="false" ht="14.25" hidden="false" customHeight="false" outlineLevel="0" collapsed="false">
      <c r="A185" s="14" t="s">
        <v>487</v>
      </c>
      <c r="B185" s="15" t="s">
        <v>9</v>
      </c>
      <c r="C185" s="16" t="s">
        <v>488</v>
      </c>
      <c r="D185" s="14" t="s">
        <v>461</v>
      </c>
      <c r="E185" s="17" t="n">
        <v>611</v>
      </c>
      <c r="F185" s="19"/>
    </row>
    <row r="186" customFormat="false" ht="14.25" hidden="false" customHeight="false" outlineLevel="0" collapsed="false">
      <c r="A186" s="14" t="s">
        <v>489</v>
      </c>
      <c r="B186" s="15" t="s">
        <v>9</v>
      </c>
      <c r="C186" s="16" t="s">
        <v>490</v>
      </c>
      <c r="D186" s="14" t="s">
        <v>266</v>
      </c>
      <c r="E186" s="17" t="n">
        <v>611</v>
      </c>
      <c r="F186" s="19"/>
    </row>
    <row r="187" customFormat="false" ht="14.25" hidden="false" customHeight="false" outlineLevel="0" collapsed="false">
      <c r="A187" s="14" t="s">
        <v>491</v>
      </c>
      <c r="B187" s="15" t="s">
        <v>9</v>
      </c>
      <c r="C187" s="16" t="s">
        <v>492</v>
      </c>
      <c r="D187" s="14" t="s">
        <v>493</v>
      </c>
      <c r="E187" s="17" t="n">
        <v>611</v>
      </c>
      <c r="F187" s="19"/>
    </row>
    <row r="188" customFormat="false" ht="14.25" hidden="false" customHeight="false" outlineLevel="0" collapsed="false">
      <c r="A188" s="14" t="s">
        <v>494</v>
      </c>
      <c r="B188" s="15" t="s">
        <v>9</v>
      </c>
      <c r="C188" s="16" t="s">
        <v>495</v>
      </c>
      <c r="D188" s="14" t="s">
        <v>496</v>
      </c>
      <c r="E188" s="17" t="n">
        <v>611</v>
      </c>
      <c r="F188" s="19"/>
    </row>
    <row r="189" customFormat="false" ht="14.25" hidden="false" customHeight="false" outlineLevel="0" collapsed="false">
      <c r="A189" s="14" t="s">
        <v>497</v>
      </c>
      <c r="B189" s="15" t="s">
        <v>9</v>
      </c>
      <c r="C189" s="16" t="s">
        <v>498</v>
      </c>
      <c r="D189" s="14" t="s">
        <v>499</v>
      </c>
      <c r="E189" s="17" t="n">
        <v>611</v>
      </c>
      <c r="F189" s="19"/>
    </row>
    <row r="190" customFormat="false" ht="14.25" hidden="false" customHeight="false" outlineLevel="0" collapsed="false">
      <c r="A190" s="14" t="s">
        <v>500</v>
      </c>
      <c r="B190" s="15" t="s">
        <v>9</v>
      </c>
      <c r="C190" s="16" t="s">
        <v>501</v>
      </c>
      <c r="D190" s="14" t="s">
        <v>417</v>
      </c>
      <c r="E190" s="17" t="n">
        <v>611</v>
      </c>
      <c r="F190" s="19"/>
    </row>
    <row r="191" customFormat="false" ht="14.25" hidden="false" customHeight="false" outlineLevel="0" collapsed="false">
      <c r="A191" s="14" t="s">
        <v>502</v>
      </c>
      <c r="B191" s="15" t="s">
        <v>9</v>
      </c>
      <c r="C191" s="16" t="s">
        <v>503</v>
      </c>
      <c r="D191" s="14" t="s">
        <v>328</v>
      </c>
      <c r="E191" s="17" t="n">
        <v>611</v>
      </c>
      <c r="F191" s="19"/>
    </row>
    <row r="192" customFormat="false" ht="14.25" hidden="false" customHeight="false" outlineLevel="0" collapsed="false">
      <c r="A192" s="14" t="s">
        <v>504</v>
      </c>
      <c r="B192" s="15" t="s">
        <v>9</v>
      </c>
      <c r="C192" s="16" t="s">
        <v>505</v>
      </c>
      <c r="D192" s="14" t="s">
        <v>506</v>
      </c>
      <c r="E192" s="17" t="n">
        <v>611</v>
      </c>
      <c r="F192" s="19"/>
    </row>
    <row r="193" customFormat="false" ht="14.25" hidden="false" customHeight="false" outlineLevel="0" collapsed="false">
      <c r="A193" s="14" t="s">
        <v>507</v>
      </c>
      <c r="B193" s="15" t="s">
        <v>9</v>
      </c>
      <c r="C193" s="16" t="s">
        <v>508</v>
      </c>
      <c r="D193" s="14" t="s">
        <v>479</v>
      </c>
      <c r="E193" s="17" t="n">
        <v>611</v>
      </c>
      <c r="F193" s="19"/>
    </row>
    <row r="194" customFormat="false" ht="14.25" hidden="false" customHeight="false" outlineLevel="0" collapsed="false">
      <c r="A194" s="14" t="s">
        <v>509</v>
      </c>
      <c r="B194" s="15" t="s">
        <v>9</v>
      </c>
      <c r="C194" s="16" t="s">
        <v>510</v>
      </c>
      <c r="D194" s="14" t="s">
        <v>511</v>
      </c>
      <c r="E194" s="17" t="n">
        <v>611</v>
      </c>
      <c r="F194" s="19"/>
    </row>
    <row r="195" customFormat="false" ht="14.25" hidden="false" customHeight="false" outlineLevel="0" collapsed="false">
      <c r="A195" s="14" t="s">
        <v>512</v>
      </c>
      <c r="B195" s="15" t="s">
        <v>9</v>
      </c>
      <c r="C195" s="16" t="s">
        <v>513</v>
      </c>
      <c r="D195" s="14" t="s">
        <v>365</v>
      </c>
      <c r="E195" s="17" t="n">
        <v>611</v>
      </c>
      <c r="F195" s="19"/>
    </row>
    <row r="196" customFormat="false" ht="14.25" hidden="false" customHeight="false" outlineLevel="0" collapsed="false">
      <c r="A196" s="14" t="s">
        <v>514</v>
      </c>
      <c r="B196" s="15" t="s">
        <v>9</v>
      </c>
      <c r="C196" s="16" t="s">
        <v>515</v>
      </c>
      <c r="D196" s="14" t="s">
        <v>516</v>
      </c>
      <c r="E196" s="17" t="n">
        <v>611</v>
      </c>
      <c r="F196" s="19"/>
    </row>
    <row r="197" customFormat="false" ht="14.25" hidden="false" customHeight="false" outlineLevel="0" collapsed="false">
      <c r="A197" s="14" t="s">
        <v>517</v>
      </c>
      <c r="B197" s="15" t="s">
        <v>9</v>
      </c>
      <c r="C197" s="16" t="s">
        <v>518</v>
      </c>
      <c r="D197" s="14" t="s">
        <v>516</v>
      </c>
      <c r="E197" s="17" t="n">
        <v>611</v>
      </c>
      <c r="F197" s="19"/>
    </row>
    <row r="198" customFormat="false" ht="14.25" hidden="false" customHeight="false" outlineLevel="0" collapsed="false">
      <c r="A198" s="14" t="s">
        <v>519</v>
      </c>
      <c r="B198" s="15" t="s">
        <v>9</v>
      </c>
      <c r="C198" s="16" t="s">
        <v>520</v>
      </c>
      <c r="D198" s="14" t="s">
        <v>521</v>
      </c>
      <c r="E198" s="17" t="n">
        <v>611</v>
      </c>
      <c r="F198" s="19"/>
    </row>
    <row r="199" customFormat="false" ht="14.25" hidden="false" customHeight="false" outlineLevel="0" collapsed="false">
      <c r="A199" s="14" t="s">
        <v>522</v>
      </c>
      <c r="B199" s="15" t="s">
        <v>9</v>
      </c>
      <c r="C199" s="16" t="s">
        <v>523</v>
      </c>
      <c r="D199" s="14" t="s">
        <v>524</v>
      </c>
      <c r="E199" s="17" t="n">
        <v>611</v>
      </c>
      <c r="F199" s="19"/>
    </row>
    <row r="200" customFormat="false" ht="14.25" hidden="false" customHeight="false" outlineLevel="0" collapsed="false">
      <c r="A200" s="14" t="s">
        <v>525</v>
      </c>
      <c r="B200" s="15" t="s">
        <v>9</v>
      </c>
      <c r="C200" s="16" t="s">
        <v>526</v>
      </c>
      <c r="D200" s="14" t="s">
        <v>527</v>
      </c>
      <c r="E200" s="17" t="n">
        <v>611</v>
      </c>
      <c r="F200" s="19"/>
    </row>
    <row r="201" customFormat="false" ht="14.25" hidden="false" customHeight="false" outlineLevel="0" collapsed="false">
      <c r="A201" s="14" t="s">
        <v>528</v>
      </c>
      <c r="B201" s="15" t="s">
        <v>9</v>
      </c>
      <c r="C201" s="16" t="s">
        <v>529</v>
      </c>
      <c r="D201" s="14" t="s">
        <v>334</v>
      </c>
      <c r="E201" s="17" t="n">
        <v>611</v>
      </c>
      <c r="F201" s="19"/>
    </row>
    <row r="202" customFormat="false" ht="14.25" hidden="false" customHeight="false" outlineLevel="0" collapsed="false">
      <c r="A202" s="14" t="s">
        <v>530</v>
      </c>
      <c r="B202" s="15" t="s">
        <v>9</v>
      </c>
      <c r="C202" s="16" t="s">
        <v>531</v>
      </c>
      <c r="D202" s="14" t="s">
        <v>334</v>
      </c>
      <c r="E202" s="17" t="n">
        <v>611</v>
      </c>
      <c r="F202" s="19"/>
    </row>
    <row r="203" customFormat="false" ht="14.25" hidden="false" customHeight="false" outlineLevel="0" collapsed="false">
      <c r="A203" s="14" t="s">
        <v>532</v>
      </c>
      <c r="B203" s="15" t="s">
        <v>9</v>
      </c>
      <c r="C203" s="16" t="s">
        <v>533</v>
      </c>
      <c r="D203" s="14" t="s">
        <v>534</v>
      </c>
      <c r="E203" s="17" t="n">
        <v>611</v>
      </c>
      <c r="F203" s="19"/>
    </row>
    <row r="204" customFormat="false" ht="14.25" hidden="false" customHeight="false" outlineLevel="0" collapsed="false">
      <c r="A204" s="14" t="s">
        <v>535</v>
      </c>
      <c r="B204" s="15" t="s">
        <v>9</v>
      </c>
      <c r="C204" s="16" t="s">
        <v>536</v>
      </c>
      <c r="D204" s="14" t="s">
        <v>422</v>
      </c>
      <c r="E204" s="17" t="n">
        <v>611</v>
      </c>
      <c r="F204" s="19"/>
    </row>
    <row r="205" customFormat="false" ht="14.25" hidden="false" customHeight="false" outlineLevel="0" collapsed="false">
      <c r="A205" s="14" t="s">
        <v>537</v>
      </c>
      <c r="B205" s="15" t="s">
        <v>9</v>
      </c>
      <c r="C205" s="16" t="s">
        <v>538</v>
      </c>
      <c r="D205" s="14" t="s">
        <v>539</v>
      </c>
      <c r="E205" s="17" t="n">
        <v>611</v>
      </c>
      <c r="F205" s="19"/>
    </row>
    <row r="206" customFormat="false" ht="14.25" hidden="false" customHeight="false" outlineLevel="0" collapsed="false">
      <c r="A206" s="14" t="s">
        <v>540</v>
      </c>
      <c r="B206" s="15" t="s">
        <v>9</v>
      </c>
      <c r="C206" s="16" t="s">
        <v>541</v>
      </c>
      <c r="D206" s="14" t="s">
        <v>328</v>
      </c>
      <c r="E206" s="17" t="n">
        <v>611</v>
      </c>
      <c r="F206" s="19"/>
    </row>
    <row r="207" customFormat="false" ht="14.25" hidden="false" customHeight="false" outlineLevel="0" collapsed="false">
      <c r="A207" s="14" t="s">
        <v>542</v>
      </c>
      <c r="B207" s="15" t="s">
        <v>9</v>
      </c>
      <c r="C207" s="16" t="s">
        <v>543</v>
      </c>
      <c r="D207" s="14" t="s">
        <v>454</v>
      </c>
      <c r="E207" s="17" t="n">
        <v>611</v>
      </c>
      <c r="F207" s="19"/>
    </row>
    <row r="208" customFormat="false" ht="14.25" hidden="false" customHeight="false" outlineLevel="0" collapsed="false">
      <c r="A208" s="14" t="s">
        <v>544</v>
      </c>
      <c r="B208" s="15" t="s">
        <v>9</v>
      </c>
      <c r="C208" s="16" t="s">
        <v>545</v>
      </c>
      <c r="D208" s="14" t="s">
        <v>524</v>
      </c>
      <c r="E208" s="17" t="n">
        <v>611</v>
      </c>
      <c r="F208" s="19"/>
    </row>
    <row r="209" customFormat="false" ht="14.25" hidden="false" customHeight="false" outlineLevel="0" collapsed="false">
      <c r="A209" s="14" t="s">
        <v>546</v>
      </c>
      <c r="B209" s="15" t="s">
        <v>9</v>
      </c>
      <c r="C209" s="16" t="s">
        <v>547</v>
      </c>
      <c r="D209" s="14" t="s">
        <v>136</v>
      </c>
      <c r="E209" s="17" t="n">
        <v>611</v>
      </c>
      <c r="F209" s="19"/>
    </row>
    <row r="210" customFormat="false" ht="14.25" hidden="false" customHeight="false" outlineLevel="0" collapsed="false">
      <c r="A210" s="14" t="s">
        <v>548</v>
      </c>
      <c r="B210" s="15" t="s">
        <v>9</v>
      </c>
      <c r="C210" s="16" t="s">
        <v>549</v>
      </c>
      <c r="D210" s="14" t="s">
        <v>461</v>
      </c>
      <c r="E210" s="17" t="n">
        <v>611</v>
      </c>
      <c r="F210" s="19"/>
    </row>
    <row r="211" customFormat="false" ht="14.25" hidden="false" customHeight="false" outlineLevel="0" collapsed="false">
      <c r="A211" s="14" t="s">
        <v>550</v>
      </c>
      <c r="B211" s="15" t="s">
        <v>9</v>
      </c>
      <c r="C211" s="16" t="s">
        <v>551</v>
      </c>
      <c r="D211" s="14" t="s">
        <v>266</v>
      </c>
      <c r="E211" s="17" t="n">
        <v>611</v>
      </c>
      <c r="F211" s="19"/>
    </row>
    <row r="212" customFormat="false" ht="14.25" hidden="false" customHeight="false" outlineLevel="0" collapsed="false">
      <c r="A212" s="14" t="s">
        <v>552</v>
      </c>
      <c r="B212" s="15" t="s">
        <v>9</v>
      </c>
      <c r="C212" s="16" t="s">
        <v>553</v>
      </c>
      <c r="D212" s="14" t="s">
        <v>331</v>
      </c>
      <c r="E212" s="17" t="n">
        <v>611</v>
      </c>
      <c r="F212" s="19"/>
    </row>
    <row r="213" customFormat="false" ht="14.25" hidden="false" customHeight="false" outlineLevel="0" collapsed="false">
      <c r="A213" s="14" t="s">
        <v>554</v>
      </c>
      <c r="B213" s="15" t="s">
        <v>9</v>
      </c>
      <c r="C213" s="16" t="s">
        <v>555</v>
      </c>
      <c r="D213" s="14" t="s">
        <v>556</v>
      </c>
      <c r="E213" s="17" t="n">
        <v>611</v>
      </c>
      <c r="F213" s="19"/>
    </row>
    <row r="214" customFormat="false" ht="14.25" hidden="false" customHeight="false" outlineLevel="0" collapsed="false">
      <c r="A214" s="14" t="s">
        <v>557</v>
      </c>
      <c r="B214" s="15" t="s">
        <v>9</v>
      </c>
      <c r="C214" s="16" t="s">
        <v>558</v>
      </c>
      <c r="D214" s="14" t="s">
        <v>556</v>
      </c>
      <c r="E214" s="17" t="n">
        <v>611</v>
      </c>
      <c r="F214" s="19"/>
    </row>
    <row r="215" customFormat="false" ht="14.25" hidden="false" customHeight="false" outlineLevel="0" collapsed="false">
      <c r="A215" s="14" t="s">
        <v>559</v>
      </c>
      <c r="B215" s="15" t="s">
        <v>9</v>
      </c>
      <c r="C215" s="16" t="s">
        <v>560</v>
      </c>
      <c r="D215" s="14" t="s">
        <v>561</v>
      </c>
      <c r="E215" s="17" t="n">
        <v>611</v>
      </c>
      <c r="F215" s="19"/>
    </row>
    <row r="216" customFormat="false" ht="14.25" hidden="false" customHeight="false" outlineLevel="0" collapsed="false">
      <c r="A216" s="14" t="s">
        <v>562</v>
      </c>
      <c r="B216" s="15" t="s">
        <v>9</v>
      </c>
      <c r="C216" s="16" t="s">
        <v>563</v>
      </c>
      <c r="D216" s="14" t="s">
        <v>561</v>
      </c>
      <c r="E216" s="17" t="n">
        <v>611</v>
      </c>
      <c r="F216" s="19"/>
    </row>
    <row r="217" customFormat="false" ht="14.25" hidden="false" customHeight="false" outlineLevel="0" collapsed="false">
      <c r="A217" s="14" t="s">
        <v>564</v>
      </c>
      <c r="B217" s="15" t="s">
        <v>9</v>
      </c>
      <c r="C217" s="16" t="s">
        <v>565</v>
      </c>
      <c r="D217" s="14" t="s">
        <v>566</v>
      </c>
      <c r="E217" s="17" t="n">
        <v>611</v>
      </c>
      <c r="F217" s="19"/>
    </row>
    <row r="218" customFormat="false" ht="14.25" hidden="false" customHeight="false" outlineLevel="0" collapsed="false">
      <c r="A218" s="14" t="s">
        <v>567</v>
      </c>
      <c r="B218" s="15" t="s">
        <v>9</v>
      </c>
      <c r="C218" s="16" t="s">
        <v>568</v>
      </c>
      <c r="D218" s="14" t="s">
        <v>382</v>
      </c>
      <c r="E218" s="17" t="n">
        <v>611</v>
      </c>
      <c r="F218" s="19"/>
    </row>
    <row r="219" customFormat="false" ht="14.25" hidden="false" customHeight="false" outlineLevel="0" collapsed="false">
      <c r="A219" s="14" t="s">
        <v>569</v>
      </c>
      <c r="B219" s="15" t="s">
        <v>9</v>
      </c>
      <c r="C219" s="16" t="s">
        <v>570</v>
      </c>
      <c r="D219" s="14" t="s">
        <v>561</v>
      </c>
      <c r="E219" s="17" t="n">
        <v>611</v>
      </c>
      <c r="F219" s="19"/>
    </row>
    <row r="220" customFormat="false" ht="14.25" hidden="false" customHeight="false" outlineLevel="0" collapsed="false">
      <c r="A220" s="14" t="s">
        <v>571</v>
      </c>
      <c r="B220" s="15" t="s">
        <v>9</v>
      </c>
      <c r="C220" s="16" t="s">
        <v>572</v>
      </c>
      <c r="D220" s="14" t="s">
        <v>561</v>
      </c>
      <c r="E220" s="17" t="n">
        <v>611</v>
      </c>
      <c r="F220" s="19"/>
    </row>
    <row r="221" customFormat="false" ht="14.25" hidden="false" customHeight="false" outlineLevel="0" collapsed="false">
      <c r="A221" s="14" t="s">
        <v>573</v>
      </c>
      <c r="B221" s="15" t="s">
        <v>9</v>
      </c>
      <c r="C221" s="16" t="s">
        <v>574</v>
      </c>
      <c r="D221" s="14" t="s">
        <v>328</v>
      </c>
      <c r="E221" s="17" t="n">
        <v>611</v>
      </c>
      <c r="F221" s="19"/>
    </row>
    <row r="222" customFormat="false" ht="14.25" hidden="false" customHeight="false" outlineLevel="0" collapsed="false">
      <c r="A222" s="14" t="s">
        <v>575</v>
      </c>
      <c r="B222" s="15" t="s">
        <v>9</v>
      </c>
      <c r="C222" s="16" t="s">
        <v>576</v>
      </c>
      <c r="D222" s="14" t="s">
        <v>577</v>
      </c>
      <c r="E222" s="17" t="n">
        <v>611</v>
      </c>
      <c r="F222" s="19"/>
    </row>
    <row r="223" customFormat="false" ht="14.25" hidden="false" customHeight="false" outlineLevel="0" collapsed="false">
      <c r="A223" s="14" t="s">
        <v>578</v>
      </c>
      <c r="B223" s="15" t="s">
        <v>9</v>
      </c>
      <c r="C223" s="16" t="s">
        <v>579</v>
      </c>
      <c r="D223" s="14" t="s">
        <v>328</v>
      </c>
      <c r="E223" s="17" t="n">
        <v>611</v>
      </c>
      <c r="F223" s="19"/>
    </row>
    <row r="224" customFormat="false" ht="14.25" hidden="false" customHeight="false" outlineLevel="0" collapsed="false">
      <c r="A224" s="14" t="s">
        <v>580</v>
      </c>
      <c r="B224" s="15" t="s">
        <v>9</v>
      </c>
      <c r="C224" s="16" t="s">
        <v>581</v>
      </c>
      <c r="D224" s="14" t="s">
        <v>328</v>
      </c>
      <c r="E224" s="17" t="n">
        <v>611</v>
      </c>
      <c r="F224" s="19"/>
    </row>
    <row r="225" customFormat="false" ht="14.25" hidden="false" customHeight="false" outlineLevel="0" collapsed="false">
      <c r="A225" s="14" t="s">
        <v>582</v>
      </c>
      <c r="B225" s="15" t="s">
        <v>9</v>
      </c>
      <c r="C225" s="16" t="s">
        <v>583</v>
      </c>
      <c r="D225" s="14" t="s">
        <v>23</v>
      </c>
      <c r="E225" s="17" t="n">
        <v>611</v>
      </c>
      <c r="F225" s="19"/>
    </row>
    <row r="226" customFormat="false" ht="14.25" hidden="false" customHeight="false" outlineLevel="0" collapsed="false">
      <c r="A226" s="14" t="s">
        <v>584</v>
      </c>
      <c r="B226" s="15" t="s">
        <v>9</v>
      </c>
      <c r="C226" s="16" t="s">
        <v>585</v>
      </c>
      <c r="D226" s="14" t="s">
        <v>556</v>
      </c>
      <c r="E226" s="17" t="n">
        <v>611</v>
      </c>
      <c r="F226" s="19"/>
    </row>
    <row r="227" customFormat="false" ht="14.25" hidden="false" customHeight="false" outlineLevel="0" collapsed="false">
      <c r="A227" s="14" t="s">
        <v>586</v>
      </c>
      <c r="B227" s="15" t="s">
        <v>9</v>
      </c>
      <c r="C227" s="16" t="s">
        <v>587</v>
      </c>
      <c r="D227" s="14" t="s">
        <v>441</v>
      </c>
      <c r="E227" s="17" t="n">
        <v>611</v>
      </c>
      <c r="F227" s="19"/>
    </row>
    <row r="228" customFormat="false" ht="14.25" hidden="false" customHeight="false" outlineLevel="0" collapsed="false">
      <c r="A228" s="14" t="s">
        <v>588</v>
      </c>
      <c r="B228" s="15" t="s">
        <v>9</v>
      </c>
      <c r="C228" s="16" t="s">
        <v>589</v>
      </c>
      <c r="D228" s="14" t="s">
        <v>590</v>
      </c>
      <c r="E228" s="17" t="n">
        <v>611</v>
      </c>
      <c r="F228" s="19"/>
    </row>
    <row r="229" customFormat="false" ht="14.25" hidden="false" customHeight="false" outlineLevel="0" collapsed="false">
      <c r="A229" s="14" t="s">
        <v>591</v>
      </c>
      <c r="B229" s="15" t="s">
        <v>9</v>
      </c>
      <c r="C229" s="16" t="s">
        <v>592</v>
      </c>
      <c r="D229" s="14" t="s">
        <v>482</v>
      </c>
      <c r="E229" s="17" t="n">
        <v>611</v>
      </c>
      <c r="F229" s="19"/>
    </row>
    <row r="230" customFormat="false" ht="14.25" hidden="false" customHeight="false" outlineLevel="0" collapsed="false">
      <c r="A230" s="14" t="s">
        <v>593</v>
      </c>
      <c r="B230" s="15" t="s">
        <v>9</v>
      </c>
      <c r="C230" s="16" t="s">
        <v>594</v>
      </c>
      <c r="D230" s="14" t="s">
        <v>595</v>
      </c>
      <c r="E230" s="17" t="n">
        <v>611</v>
      </c>
      <c r="F230" s="19"/>
    </row>
    <row r="231" customFormat="false" ht="14.25" hidden="false" customHeight="false" outlineLevel="0" collapsed="false">
      <c r="A231" s="14" t="s">
        <v>596</v>
      </c>
      <c r="B231" s="15" t="s">
        <v>9</v>
      </c>
      <c r="C231" s="16" t="s">
        <v>597</v>
      </c>
      <c r="D231" s="14" t="s">
        <v>539</v>
      </c>
      <c r="E231" s="17" t="n">
        <v>611</v>
      </c>
      <c r="F231" s="19"/>
    </row>
    <row r="232" customFormat="false" ht="14.25" hidden="false" customHeight="false" outlineLevel="0" collapsed="false">
      <c r="A232" s="14" t="s">
        <v>598</v>
      </c>
      <c r="B232" s="15" t="s">
        <v>9</v>
      </c>
      <c r="C232" s="16" t="s">
        <v>599</v>
      </c>
      <c r="D232" s="14" t="s">
        <v>479</v>
      </c>
      <c r="E232" s="17" t="n">
        <v>611</v>
      </c>
      <c r="F232" s="19"/>
    </row>
    <row r="233" customFormat="false" ht="14.25" hidden="false" customHeight="false" outlineLevel="0" collapsed="false">
      <c r="A233" s="14" t="s">
        <v>600</v>
      </c>
      <c r="B233" s="15" t="s">
        <v>9</v>
      </c>
      <c r="C233" s="16" t="s">
        <v>601</v>
      </c>
      <c r="D233" s="14" t="s">
        <v>534</v>
      </c>
      <c r="E233" s="17" t="n">
        <v>611</v>
      </c>
      <c r="F233" s="19"/>
    </row>
    <row r="234" customFormat="false" ht="14.25" hidden="false" customHeight="false" outlineLevel="0" collapsed="false">
      <c r="A234" s="14" t="s">
        <v>602</v>
      </c>
      <c r="B234" s="15" t="s">
        <v>9</v>
      </c>
      <c r="C234" s="16" t="s">
        <v>603</v>
      </c>
      <c r="D234" s="14" t="s">
        <v>328</v>
      </c>
      <c r="E234" s="17" t="n">
        <v>611</v>
      </c>
      <c r="F234" s="19"/>
    </row>
    <row r="235" customFormat="false" ht="14.25" hidden="false" customHeight="false" outlineLevel="0" collapsed="false">
      <c r="A235" s="14" t="s">
        <v>604</v>
      </c>
      <c r="B235" s="15" t="s">
        <v>9</v>
      </c>
      <c r="C235" s="16" t="s">
        <v>605</v>
      </c>
      <c r="D235" s="14" t="s">
        <v>328</v>
      </c>
      <c r="E235" s="17" t="n">
        <v>611</v>
      </c>
      <c r="F235" s="19"/>
    </row>
    <row r="236" customFormat="false" ht="14.25" hidden="false" customHeight="false" outlineLevel="0" collapsed="false">
      <c r="A236" s="14" t="s">
        <v>606</v>
      </c>
      <c r="B236" s="15" t="s">
        <v>9</v>
      </c>
      <c r="C236" s="16" t="s">
        <v>607</v>
      </c>
      <c r="D236" s="14" t="s">
        <v>328</v>
      </c>
      <c r="E236" s="17" t="n">
        <v>611</v>
      </c>
      <c r="F236" s="19"/>
    </row>
    <row r="237" customFormat="false" ht="14.25" hidden="false" customHeight="false" outlineLevel="0" collapsed="false">
      <c r="A237" s="14" t="s">
        <v>608</v>
      </c>
      <c r="B237" s="15" t="s">
        <v>9</v>
      </c>
      <c r="C237" s="16" t="s">
        <v>609</v>
      </c>
      <c r="D237" s="14" t="s">
        <v>610</v>
      </c>
      <c r="E237" s="17" t="n">
        <v>611</v>
      </c>
      <c r="F237" s="19"/>
    </row>
    <row r="238" customFormat="false" ht="14.25" hidden="false" customHeight="false" outlineLevel="0" collapsed="false">
      <c r="A238" s="14" t="s">
        <v>611</v>
      </c>
      <c r="B238" s="15" t="s">
        <v>9</v>
      </c>
      <c r="C238" s="16" t="s">
        <v>612</v>
      </c>
      <c r="D238" s="14" t="s">
        <v>613</v>
      </c>
      <c r="E238" s="17" t="n">
        <v>611</v>
      </c>
      <c r="F238" s="19"/>
    </row>
    <row r="239" customFormat="false" ht="14.25" hidden="false" customHeight="false" outlineLevel="0" collapsed="false">
      <c r="A239" s="14" t="s">
        <v>614</v>
      </c>
      <c r="B239" s="15" t="s">
        <v>9</v>
      </c>
      <c r="C239" s="16" t="s">
        <v>615</v>
      </c>
      <c r="D239" s="14" t="s">
        <v>328</v>
      </c>
      <c r="E239" s="17" t="n">
        <v>611</v>
      </c>
      <c r="F239" s="19"/>
    </row>
    <row r="240" customFormat="false" ht="14.25" hidden="false" customHeight="false" outlineLevel="0" collapsed="false">
      <c r="A240" s="14" t="s">
        <v>616</v>
      </c>
      <c r="B240" s="15" t="s">
        <v>9</v>
      </c>
      <c r="C240" s="16" t="s">
        <v>617</v>
      </c>
      <c r="D240" s="14" t="s">
        <v>431</v>
      </c>
      <c r="E240" s="17" t="n">
        <v>611</v>
      </c>
      <c r="F240" s="19"/>
    </row>
    <row r="241" customFormat="false" ht="14.25" hidden="false" customHeight="false" outlineLevel="0" collapsed="false">
      <c r="A241" s="14" t="s">
        <v>618</v>
      </c>
      <c r="B241" s="15" t="s">
        <v>9</v>
      </c>
      <c r="C241" s="16" t="s">
        <v>619</v>
      </c>
      <c r="D241" s="14" t="s">
        <v>328</v>
      </c>
      <c r="E241" s="17" t="n">
        <v>611</v>
      </c>
      <c r="F241" s="19"/>
    </row>
    <row r="242" customFormat="false" ht="14.25" hidden="false" customHeight="false" outlineLevel="0" collapsed="false">
      <c r="A242" s="14" t="s">
        <v>620</v>
      </c>
      <c r="B242" s="15" t="s">
        <v>9</v>
      </c>
      <c r="C242" s="16" t="s">
        <v>621</v>
      </c>
      <c r="D242" s="14" t="s">
        <v>337</v>
      </c>
      <c r="E242" s="17" t="n">
        <v>611</v>
      </c>
      <c r="F242" s="19"/>
    </row>
    <row r="243" customFormat="false" ht="14.25" hidden="false" customHeight="false" outlineLevel="0" collapsed="false">
      <c r="A243" s="14" t="s">
        <v>622</v>
      </c>
      <c r="B243" s="15" t="s">
        <v>9</v>
      </c>
      <c r="C243" s="16" t="s">
        <v>623</v>
      </c>
      <c r="D243" s="14" t="s">
        <v>482</v>
      </c>
      <c r="E243" s="17" t="n">
        <v>611</v>
      </c>
      <c r="F243" s="19"/>
    </row>
    <row r="244" customFormat="false" ht="14.25" hidden="false" customHeight="false" outlineLevel="0" collapsed="false">
      <c r="A244" s="14" t="s">
        <v>624</v>
      </c>
      <c r="B244" s="15" t="s">
        <v>9</v>
      </c>
      <c r="C244" s="16" t="s">
        <v>625</v>
      </c>
      <c r="D244" s="14" t="s">
        <v>626</v>
      </c>
      <c r="E244" s="17" t="n">
        <v>611</v>
      </c>
      <c r="F244" s="19"/>
    </row>
    <row r="245" customFormat="false" ht="14.25" hidden="false" customHeight="false" outlineLevel="0" collapsed="false">
      <c r="A245" s="14" t="s">
        <v>627</v>
      </c>
      <c r="B245" s="15" t="s">
        <v>9</v>
      </c>
      <c r="C245" s="16" t="s">
        <v>628</v>
      </c>
      <c r="D245" s="14" t="s">
        <v>331</v>
      </c>
      <c r="E245" s="17" t="n">
        <v>611</v>
      </c>
      <c r="F245" s="19"/>
    </row>
    <row r="246" customFormat="false" ht="14.25" hidden="false" customHeight="false" outlineLevel="0" collapsed="false">
      <c r="A246" s="14" t="s">
        <v>629</v>
      </c>
      <c r="B246" s="15" t="s">
        <v>9</v>
      </c>
      <c r="C246" s="16" t="s">
        <v>630</v>
      </c>
      <c r="D246" s="14" t="s">
        <v>331</v>
      </c>
      <c r="E246" s="17" t="n">
        <v>611</v>
      </c>
      <c r="F246" s="19"/>
    </row>
    <row r="247" customFormat="false" ht="14.25" hidden="false" customHeight="false" outlineLevel="0" collapsed="false">
      <c r="A247" s="14" t="s">
        <v>631</v>
      </c>
      <c r="B247" s="15" t="s">
        <v>9</v>
      </c>
      <c r="C247" s="16" t="s">
        <v>632</v>
      </c>
      <c r="D247" s="14" t="s">
        <v>328</v>
      </c>
      <c r="E247" s="17" t="n">
        <v>611</v>
      </c>
      <c r="F247" s="19"/>
    </row>
    <row r="248" customFormat="false" ht="14.25" hidden="false" customHeight="false" outlineLevel="0" collapsed="false">
      <c r="A248" s="14" t="s">
        <v>633</v>
      </c>
      <c r="B248" s="15" t="s">
        <v>9</v>
      </c>
      <c r="C248" s="16" t="s">
        <v>634</v>
      </c>
      <c r="D248" s="14" t="s">
        <v>417</v>
      </c>
      <c r="E248" s="17" t="n">
        <v>611</v>
      </c>
      <c r="F248" s="19"/>
    </row>
    <row r="249" customFormat="false" ht="14.25" hidden="false" customHeight="false" outlineLevel="0" collapsed="false">
      <c r="A249" s="14" t="s">
        <v>635</v>
      </c>
      <c r="B249" s="15" t="s">
        <v>9</v>
      </c>
      <c r="C249" s="16" t="s">
        <v>636</v>
      </c>
      <c r="D249" s="14" t="s">
        <v>506</v>
      </c>
      <c r="E249" s="17" t="n">
        <v>611</v>
      </c>
      <c r="F249" s="19"/>
    </row>
    <row r="250" customFormat="false" ht="14.25" hidden="false" customHeight="false" outlineLevel="0" collapsed="false">
      <c r="A250" s="14" t="s">
        <v>637</v>
      </c>
      <c r="B250" s="15" t="s">
        <v>9</v>
      </c>
      <c r="C250" s="16" t="s">
        <v>638</v>
      </c>
      <c r="D250" s="14" t="s">
        <v>506</v>
      </c>
      <c r="E250" s="17" t="n">
        <v>611</v>
      </c>
      <c r="F250" s="19"/>
    </row>
    <row r="251" customFormat="false" ht="14.25" hidden="false" customHeight="false" outlineLevel="0" collapsed="false">
      <c r="A251" s="14" t="s">
        <v>639</v>
      </c>
      <c r="B251" s="15" t="s">
        <v>9</v>
      </c>
      <c r="C251" s="16" t="s">
        <v>640</v>
      </c>
      <c r="D251" s="14" t="s">
        <v>479</v>
      </c>
      <c r="E251" s="17" t="n">
        <v>611</v>
      </c>
      <c r="F251" s="19"/>
    </row>
    <row r="252" customFormat="false" ht="14.25" hidden="false" customHeight="false" outlineLevel="0" collapsed="false">
      <c r="A252" s="14" t="s">
        <v>641</v>
      </c>
      <c r="B252" s="15" t="s">
        <v>9</v>
      </c>
      <c r="C252" s="16" t="s">
        <v>642</v>
      </c>
      <c r="D252" s="14" t="s">
        <v>479</v>
      </c>
      <c r="E252" s="17" t="n">
        <v>611</v>
      </c>
      <c r="F252" s="19"/>
    </row>
    <row r="253" customFormat="false" ht="14.25" hidden="false" customHeight="false" outlineLevel="0" collapsed="false">
      <c r="A253" s="14" t="s">
        <v>643</v>
      </c>
      <c r="B253" s="15" t="s">
        <v>9</v>
      </c>
      <c r="C253" s="16" t="s">
        <v>644</v>
      </c>
      <c r="D253" s="14" t="s">
        <v>479</v>
      </c>
      <c r="E253" s="17" t="n">
        <v>611</v>
      </c>
      <c r="F253" s="19"/>
    </row>
    <row r="254" customFormat="false" ht="14.25" hidden="false" customHeight="false" outlineLevel="0" collapsed="false">
      <c r="A254" s="14" t="s">
        <v>645</v>
      </c>
      <c r="B254" s="15" t="s">
        <v>9</v>
      </c>
      <c r="C254" s="16" t="s">
        <v>646</v>
      </c>
      <c r="D254" s="14" t="s">
        <v>479</v>
      </c>
      <c r="E254" s="17" t="n">
        <v>611</v>
      </c>
      <c r="F254" s="19"/>
    </row>
    <row r="255" customFormat="false" ht="14.25" hidden="false" customHeight="false" outlineLevel="0" collapsed="false">
      <c r="A255" s="14" t="s">
        <v>647</v>
      </c>
      <c r="B255" s="15" t="s">
        <v>9</v>
      </c>
      <c r="C255" s="16" t="s">
        <v>648</v>
      </c>
      <c r="D255" s="14" t="s">
        <v>561</v>
      </c>
      <c r="E255" s="17" t="n">
        <v>611</v>
      </c>
      <c r="F255" s="19"/>
    </row>
    <row r="256" customFormat="false" ht="14.25" hidden="false" customHeight="false" outlineLevel="0" collapsed="false">
      <c r="A256" s="14" t="s">
        <v>649</v>
      </c>
      <c r="B256" s="15" t="s">
        <v>9</v>
      </c>
      <c r="C256" s="16" t="s">
        <v>650</v>
      </c>
      <c r="D256" s="14" t="s">
        <v>482</v>
      </c>
      <c r="E256" s="17" t="n">
        <v>611</v>
      </c>
      <c r="F256" s="19"/>
    </row>
    <row r="257" customFormat="false" ht="14.25" hidden="false" customHeight="false" outlineLevel="0" collapsed="false">
      <c r="A257" s="14" t="s">
        <v>651</v>
      </c>
      <c r="B257" s="15" t="s">
        <v>9</v>
      </c>
      <c r="C257" s="16" t="s">
        <v>652</v>
      </c>
      <c r="D257" s="14" t="s">
        <v>653</v>
      </c>
      <c r="E257" s="17" t="n">
        <v>611</v>
      </c>
      <c r="F257" s="19"/>
    </row>
    <row r="258" customFormat="false" ht="14.25" hidden="false" customHeight="false" outlineLevel="0" collapsed="false">
      <c r="A258" s="14" t="s">
        <v>654</v>
      </c>
      <c r="B258" s="15" t="s">
        <v>9</v>
      </c>
      <c r="C258" s="16" t="s">
        <v>655</v>
      </c>
      <c r="D258" s="14" t="s">
        <v>653</v>
      </c>
      <c r="E258" s="17" t="n">
        <v>611</v>
      </c>
      <c r="F258" s="19"/>
    </row>
    <row r="259" customFormat="false" ht="14.25" hidden="false" customHeight="false" outlineLevel="0" collapsed="false">
      <c r="A259" s="14" t="s">
        <v>656</v>
      </c>
      <c r="B259" s="15" t="s">
        <v>9</v>
      </c>
      <c r="C259" s="16" t="s">
        <v>657</v>
      </c>
      <c r="D259" s="14" t="s">
        <v>556</v>
      </c>
      <c r="E259" s="17" t="n">
        <v>611</v>
      </c>
      <c r="F259" s="19"/>
    </row>
    <row r="260" customFormat="false" ht="14.25" hidden="false" customHeight="false" outlineLevel="0" collapsed="false">
      <c r="A260" s="14" t="s">
        <v>658</v>
      </c>
      <c r="B260" s="15" t="s">
        <v>9</v>
      </c>
      <c r="C260" s="16" t="s">
        <v>659</v>
      </c>
      <c r="D260" s="14" t="s">
        <v>660</v>
      </c>
      <c r="E260" s="17" t="n">
        <v>611</v>
      </c>
      <c r="F260" s="19"/>
    </row>
    <row r="261" customFormat="false" ht="14.25" hidden="false" customHeight="false" outlineLevel="0" collapsed="false">
      <c r="A261" s="14" t="s">
        <v>661</v>
      </c>
      <c r="B261" s="15" t="s">
        <v>9</v>
      </c>
      <c r="C261" s="16" t="s">
        <v>662</v>
      </c>
      <c r="D261" s="14" t="s">
        <v>539</v>
      </c>
      <c r="E261" s="17" t="n">
        <v>611</v>
      </c>
      <c r="F261" s="19"/>
    </row>
    <row r="262" customFormat="false" ht="14.25" hidden="false" customHeight="false" outlineLevel="0" collapsed="false">
      <c r="A262" s="14" t="s">
        <v>663</v>
      </c>
      <c r="B262" s="15" t="s">
        <v>9</v>
      </c>
      <c r="C262" s="16" t="s">
        <v>664</v>
      </c>
      <c r="D262" s="14" t="s">
        <v>476</v>
      </c>
      <c r="E262" s="17" t="n">
        <v>611</v>
      </c>
      <c r="F262" s="19"/>
    </row>
    <row r="263" customFormat="false" ht="14.25" hidden="false" customHeight="false" outlineLevel="0" collapsed="false">
      <c r="A263" s="14" t="s">
        <v>665</v>
      </c>
      <c r="B263" s="15" t="s">
        <v>9</v>
      </c>
      <c r="C263" s="16" t="s">
        <v>666</v>
      </c>
      <c r="D263" s="14" t="s">
        <v>401</v>
      </c>
      <c r="E263" s="17" t="n">
        <v>611</v>
      </c>
      <c r="F263" s="19"/>
    </row>
    <row r="264" customFormat="false" ht="14.25" hidden="false" customHeight="false" outlineLevel="0" collapsed="false">
      <c r="A264" s="14" t="s">
        <v>667</v>
      </c>
      <c r="B264" s="15" t="s">
        <v>9</v>
      </c>
      <c r="C264" s="16" t="s">
        <v>668</v>
      </c>
      <c r="D264" s="14" t="s">
        <v>521</v>
      </c>
      <c r="E264" s="17" t="n">
        <v>611</v>
      </c>
      <c r="F264" s="19"/>
    </row>
    <row r="265" customFormat="false" ht="14.25" hidden="false" customHeight="false" outlineLevel="0" collapsed="false">
      <c r="A265" s="14" t="s">
        <v>669</v>
      </c>
      <c r="B265" s="15" t="s">
        <v>9</v>
      </c>
      <c r="C265" s="16" t="s">
        <v>670</v>
      </c>
      <c r="D265" s="14" t="s">
        <v>671</v>
      </c>
      <c r="E265" s="17" t="n">
        <v>611</v>
      </c>
      <c r="F265" s="19"/>
    </row>
    <row r="266" customFormat="false" ht="14.25" hidden="false" customHeight="false" outlineLevel="0" collapsed="false">
      <c r="A266" s="14" t="s">
        <v>672</v>
      </c>
      <c r="B266" s="15" t="s">
        <v>9</v>
      </c>
      <c r="C266" s="16" t="s">
        <v>673</v>
      </c>
      <c r="D266" s="14" t="s">
        <v>674</v>
      </c>
      <c r="E266" s="17" t="n">
        <v>611</v>
      </c>
      <c r="F266" s="19"/>
    </row>
    <row r="267" customFormat="false" ht="14.25" hidden="false" customHeight="false" outlineLevel="0" collapsed="false">
      <c r="A267" s="14" t="s">
        <v>675</v>
      </c>
      <c r="B267" s="15" t="s">
        <v>9</v>
      </c>
      <c r="C267" s="16" t="s">
        <v>676</v>
      </c>
      <c r="D267" s="14" t="s">
        <v>337</v>
      </c>
      <c r="E267" s="17" t="n">
        <v>611</v>
      </c>
      <c r="F267" s="19"/>
    </row>
    <row r="268" customFormat="false" ht="14.25" hidden="false" customHeight="false" outlineLevel="0" collapsed="false">
      <c r="A268" s="14" t="s">
        <v>677</v>
      </c>
      <c r="B268" s="15" t="s">
        <v>9</v>
      </c>
      <c r="C268" s="16" t="s">
        <v>678</v>
      </c>
      <c r="D268" s="14" t="s">
        <v>431</v>
      </c>
      <c r="E268" s="17" t="n">
        <v>611</v>
      </c>
      <c r="F268" s="19"/>
    </row>
    <row r="269" customFormat="false" ht="14.25" hidden="false" customHeight="false" outlineLevel="0" collapsed="false">
      <c r="A269" s="14" t="s">
        <v>679</v>
      </c>
      <c r="B269" s="15" t="s">
        <v>9</v>
      </c>
      <c r="C269" s="16" t="s">
        <v>680</v>
      </c>
      <c r="D269" s="14" t="s">
        <v>394</v>
      </c>
      <c r="E269" s="17" t="n">
        <v>611</v>
      </c>
      <c r="F269" s="19"/>
    </row>
    <row r="270" customFormat="false" ht="14.25" hidden="false" customHeight="false" outlineLevel="0" collapsed="false">
      <c r="A270" s="14" t="s">
        <v>681</v>
      </c>
      <c r="B270" s="15" t="s">
        <v>9</v>
      </c>
      <c r="C270" s="16" t="s">
        <v>682</v>
      </c>
      <c r="D270" s="14" t="s">
        <v>136</v>
      </c>
      <c r="E270" s="17" t="n">
        <v>611</v>
      </c>
      <c r="F270" s="19"/>
    </row>
    <row r="271" customFormat="false" ht="14.25" hidden="false" customHeight="false" outlineLevel="0" collapsed="false">
      <c r="A271" s="14" t="s">
        <v>683</v>
      </c>
      <c r="B271" s="15" t="s">
        <v>9</v>
      </c>
      <c r="C271" s="16" t="s">
        <v>684</v>
      </c>
      <c r="D271" s="14" t="s">
        <v>136</v>
      </c>
      <c r="E271" s="17" t="n">
        <v>611</v>
      </c>
      <c r="F271" s="19"/>
    </row>
    <row r="272" customFormat="false" ht="14.25" hidden="false" customHeight="false" outlineLevel="0" collapsed="false">
      <c r="A272" s="14" t="s">
        <v>685</v>
      </c>
      <c r="B272" s="15" t="s">
        <v>9</v>
      </c>
      <c r="C272" s="16" t="s">
        <v>686</v>
      </c>
      <c r="D272" s="14" t="s">
        <v>136</v>
      </c>
      <c r="E272" s="17" t="n">
        <v>611</v>
      </c>
      <c r="F272" s="19"/>
    </row>
    <row r="273" customFormat="false" ht="14.25" hidden="false" customHeight="false" outlineLevel="0" collapsed="false">
      <c r="A273" s="14" t="s">
        <v>687</v>
      </c>
      <c r="B273" s="15" t="s">
        <v>9</v>
      </c>
      <c r="C273" s="16" t="s">
        <v>688</v>
      </c>
      <c r="D273" s="14" t="s">
        <v>136</v>
      </c>
      <c r="E273" s="17" t="n">
        <v>611</v>
      </c>
      <c r="F273" s="19"/>
    </row>
    <row r="274" customFormat="false" ht="14.25" hidden="false" customHeight="false" outlineLevel="0" collapsed="false">
      <c r="A274" s="14" t="s">
        <v>689</v>
      </c>
      <c r="B274" s="15" t="s">
        <v>9</v>
      </c>
      <c r="C274" s="16" t="s">
        <v>690</v>
      </c>
      <c r="D274" s="14" t="s">
        <v>422</v>
      </c>
      <c r="E274" s="17" t="n">
        <v>611</v>
      </c>
      <c r="F274" s="19"/>
    </row>
    <row r="275" customFormat="false" ht="14.25" hidden="false" customHeight="false" outlineLevel="0" collapsed="false">
      <c r="A275" s="14" t="s">
        <v>691</v>
      </c>
      <c r="B275" s="15" t="s">
        <v>9</v>
      </c>
      <c r="C275" s="16" t="s">
        <v>692</v>
      </c>
      <c r="D275" s="14" t="s">
        <v>470</v>
      </c>
      <c r="E275" s="17" t="n">
        <v>611</v>
      </c>
      <c r="F275" s="19"/>
    </row>
    <row r="276" customFormat="false" ht="14.25" hidden="false" customHeight="false" outlineLevel="0" collapsed="false">
      <c r="A276" s="14" t="s">
        <v>693</v>
      </c>
      <c r="B276" s="15" t="s">
        <v>9</v>
      </c>
      <c r="C276" s="16" t="s">
        <v>694</v>
      </c>
      <c r="D276" s="14" t="s">
        <v>344</v>
      </c>
      <c r="E276" s="17" t="n">
        <v>611</v>
      </c>
      <c r="F276" s="19"/>
    </row>
    <row r="277" customFormat="false" ht="14.25" hidden="false" customHeight="false" outlineLevel="0" collapsed="false">
      <c r="A277" s="20" t="s">
        <v>695</v>
      </c>
      <c r="B277" s="15" t="s">
        <v>9</v>
      </c>
      <c r="C277" s="21" t="s">
        <v>696</v>
      </c>
      <c r="D277" s="14" t="s">
        <v>479</v>
      </c>
      <c r="E277" s="17" t="n">
        <v>611</v>
      </c>
      <c r="F277" s="19"/>
    </row>
    <row r="278" customFormat="false" ht="14.25" hidden="false" customHeight="false" outlineLevel="0" collapsed="false">
      <c r="A278" s="22" t="s">
        <v>697</v>
      </c>
      <c r="B278" s="15" t="s">
        <v>9</v>
      </c>
      <c r="C278" s="21" t="s">
        <v>698</v>
      </c>
      <c r="D278" s="14" t="s">
        <v>699</v>
      </c>
      <c r="E278" s="17" t="n">
        <v>611</v>
      </c>
      <c r="F278" s="19"/>
    </row>
    <row r="279" customFormat="false" ht="14.25" hidden="false" customHeight="false" outlineLevel="0" collapsed="false">
      <c r="A279" s="22" t="s">
        <v>700</v>
      </c>
      <c r="B279" s="15" t="s">
        <v>9</v>
      </c>
      <c r="C279" s="21" t="s">
        <v>701</v>
      </c>
      <c r="D279" s="14" t="s">
        <v>699</v>
      </c>
      <c r="E279" s="17" t="n">
        <v>611</v>
      </c>
      <c r="F279" s="19"/>
    </row>
    <row r="280" customFormat="false" ht="14.25" hidden="false" customHeight="false" outlineLevel="0" collapsed="false">
      <c r="A280" s="23" t="s">
        <v>702</v>
      </c>
      <c r="B280" s="15" t="s">
        <v>9</v>
      </c>
      <c r="C280" s="21" t="s">
        <v>703</v>
      </c>
      <c r="D280" s="23" t="s">
        <v>699</v>
      </c>
      <c r="E280" s="17" t="n">
        <v>611</v>
      </c>
      <c r="F280" s="19"/>
    </row>
    <row r="281" customFormat="false" ht="14.25" hidden="false" customHeight="false" outlineLevel="0" collapsed="false">
      <c r="A281" s="23" t="s">
        <v>704</v>
      </c>
      <c r="B281" s="15" t="s">
        <v>9</v>
      </c>
      <c r="C281" s="21" t="s">
        <v>705</v>
      </c>
      <c r="D281" s="23" t="s">
        <v>699</v>
      </c>
      <c r="E281" s="17" t="n">
        <v>611</v>
      </c>
      <c r="F281" s="19"/>
    </row>
    <row r="282" customFormat="false" ht="14.25" hidden="false" customHeight="false" outlineLevel="0" collapsed="false">
      <c r="A282" s="20" t="s">
        <v>706</v>
      </c>
      <c r="B282" s="15" t="s">
        <v>9</v>
      </c>
      <c r="C282" s="24" t="s">
        <v>707</v>
      </c>
      <c r="D282" s="14" t="s">
        <v>136</v>
      </c>
      <c r="E282" s="17" t="n">
        <v>611</v>
      </c>
      <c r="F282" s="19"/>
    </row>
    <row r="283" customFormat="false" ht="14.25" hidden="false" customHeight="false" outlineLevel="0" collapsed="false">
      <c r="A283" s="25" t="s">
        <v>708</v>
      </c>
      <c r="B283" s="15" t="s">
        <v>9</v>
      </c>
      <c r="C283" s="26" t="s">
        <v>709</v>
      </c>
      <c r="D283" s="27" t="s">
        <v>461</v>
      </c>
      <c r="E283" s="17" t="n">
        <v>611</v>
      </c>
      <c r="F283" s="19"/>
    </row>
    <row r="284" customFormat="false" ht="14.25" hidden="false" customHeight="false" outlineLevel="0" collapsed="false">
      <c r="A284" s="27" t="s">
        <v>710</v>
      </c>
      <c r="B284" s="15" t="s">
        <v>9</v>
      </c>
      <c r="C284" s="28" t="s">
        <v>711</v>
      </c>
      <c r="D284" s="27" t="s">
        <v>461</v>
      </c>
      <c r="E284" s="17" t="n">
        <v>611</v>
      </c>
      <c r="F284" s="19"/>
    </row>
    <row r="285" customFormat="false" ht="27" hidden="false" customHeight="false" outlineLevel="0" collapsed="false">
      <c r="A285" s="29"/>
      <c r="B285" s="30"/>
      <c r="C285" s="31"/>
      <c r="D285" s="32" t="s">
        <v>712</v>
      </c>
      <c r="E285" s="17" t="n">
        <f aca="false">SUM(E4:E284)</f>
        <v>171691</v>
      </c>
      <c r="F285" s="19"/>
    </row>
    <row r="286" customFormat="false" ht="14.25" hidden="false" customHeight="false" outlineLevel="0" collapsed="false">
      <c r="A286" s="14" t="s">
        <v>713</v>
      </c>
      <c r="B286" s="15" t="s">
        <v>714</v>
      </c>
      <c r="C286" s="16" t="s">
        <v>715</v>
      </c>
      <c r="D286" s="14" t="s">
        <v>354</v>
      </c>
      <c r="E286" s="17" t="n">
        <v>611</v>
      </c>
      <c r="F286" s="19"/>
    </row>
    <row r="287" customFormat="false" ht="14.25" hidden="false" customHeight="false" outlineLevel="0" collapsed="false">
      <c r="A287" s="14" t="s">
        <v>716</v>
      </c>
      <c r="B287" s="15" t="s">
        <v>714</v>
      </c>
      <c r="C287" s="16" t="s">
        <v>717</v>
      </c>
      <c r="D287" s="14" t="s">
        <v>718</v>
      </c>
      <c r="E287" s="17" t="n">
        <v>611</v>
      </c>
      <c r="F287" s="19"/>
    </row>
    <row r="288" customFormat="false" ht="14.25" hidden="false" customHeight="false" outlineLevel="0" collapsed="false">
      <c r="A288" s="14" t="s">
        <v>719</v>
      </c>
      <c r="B288" s="15" t="s">
        <v>714</v>
      </c>
      <c r="C288" s="16" t="s">
        <v>720</v>
      </c>
      <c r="D288" s="14" t="s">
        <v>441</v>
      </c>
      <c r="E288" s="17" t="n">
        <v>611</v>
      </c>
      <c r="F288" s="19"/>
    </row>
    <row r="289" customFormat="false" ht="14.25" hidden="false" customHeight="false" outlineLevel="0" collapsed="false">
      <c r="A289" s="14" t="s">
        <v>721</v>
      </c>
      <c r="B289" s="15" t="s">
        <v>714</v>
      </c>
      <c r="C289" s="16" t="s">
        <v>722</v>
      </c>
      <c r="D289" s="14" t="s">
        <v>723</v>
      </c>
      <c r="E289" s="17" t="n">
        <v>611</v>
      </c>
      <c r="F289" s="19"/>
    </row>
    <row r="290" customFormat="false" ht="14.25" hidden="false" customHeight="false" outlineLevel="0" collapsed="false">
      <c r="A290" s="14" t="s">
        <v>724</v>
      </c>
      <c r="B290" s="15" t="s">
        <v>714</v>
      </c>
      <c r="C290" s="16" t="s">
        <v>725</v>
      </c>
      <c r="D290" s="14" t="s">
        <v>414</v>
      </c>
      <c r="E290" s="17" t="n">
        <v>611</v>
      </c>
      <c r="F290" s="19"/>
    </row>
    <row r="291" customFormat="false" ht="14.25" hidden="false" customHeight="false" outlineLevel="0" collapsed="false">
      <c r="A291" s="14" t="s">
        <v>726</v>
      </c>
      <c r="B291" s="15" t="s">
        <v>714</v>
      </c>
      <c r="C291" s="16" t="s">
        <v>727</v>
      </c>
      <c r="D291" s="14" t="s">
        <v>156</v>
      </c>
      <c r="E291" s="17" t="n">
        <v>611</v>
      </c>
      <c r="F291" s="19"/>
    </row>
    <row r="292" customFormat="false" ht="14.25" hidden="false" customHeight="false" outlineLevel="0" collapsed="false">
      <c r="A292" s="14" t="s">
        <v>728</v>
      </c>
      <c r="B292" s="15" t="s">
        <v>714</v>
      </c>
      <c r="C292" s="16" t="s">
        <v>729</v>
      </c>
      <c r="D292" s="14" t="s">
        <v>524</v>
      </c>
      <c r="E292" s="17" t="n">
        <v>611</v>
      </c>
      <c r="F292" s="19"/>
    </row>
    <row r="293" customFormat="false" ht="14.25" hidden="false" customHeight="false" outlineLevel="0" collapsed="false">
      <c r="A293" s="14" t="s">
        <v>730</v>
      </c>
      <c r="B293" s="15" t="s">
        <v>714</v>
      </c>
      <c r="C293" s="16" t="s">
        <v>731</v>
      </c>
      <c r="D293" s="14" t="s">
        <v>334</v>
      </c>
      <c r="E293" s="17" t="n">
        <v>611</v>
      </c>
      <c r="F293" s="19"/>
    </row>
    <row r="294" customFormat="false" ht="14.25" hidden="false" customHeight="false" outlineLevel="0" collapsed="false">
      <c r="A294" s="14" t="s">
        <v>732</v>
      </c>
      <c r="B294" s="15" t="s">
        <v>714</v>
      </c>
      <c r="C294" s="16" t="s">
        <v>733</v>
      </c>
      <c r="D294" s="14" t="s">
        <v>370</v>
      </c>
      <c r="E294" s="17" t="n">
        <v>611</v>
      </c>
      <c r="F294" s="19"/>
    </row>
    <row r="295" customFormat="false" ht="14.25" hidden="false" customHeight="false" outlineLevel="0" collapsed="false">
      <c r="A295" s="14" t="s">
        <v>734</v>
      </c>
      <c r="B295" s="15" t="s">
        <v>714</v>
      </c>
      <c r="C295" s="16" t="s">
        <v>735</v>
      </c>
      <c r="D295" s="14" t="s">
        <v>718</v>
      </c>
      <c r="E295" s="17" t="n">
        <v>611</v>
      </c>
      <c r="F295" s="19"/>
    </row>
    <row r="296" customFormat="false" ht="14.25" hidden="false" customHeight="false" outlineLevel="0" collapsed="false">
      <c r="A296" s="14" t="s">
        <v>736</v>
      </c>
      <c r="B296" s="15" t="s">
        <v>714</v>
      </c>
      <c r="C296" s="16" t="s">
        <v>737</v>
      </c>
      <c r="D296" s="14" t="s">
        <v>738</v>
      </c>
      <c r="E296" s="17" t="n">
        <v>611</v>
      </c>
      <c r="F296" s="19"/>
    </row>
    <row r="297" customFormat="false" ht="14.25" hidden="false" customHeight="false" outlineLevel="0" collapsed="false">
      <c r="A297" s="14" t="s">
        <v>739</v>
      </c>
      <c r="B297" s="15" t="s">
        <v>714</v>
      </c>
      <c r="C297" s="16" t="s">
        <v>740</v>
      </c>
      <c r="D297" s="14" t="s">
        <v>741</v>
      </c>
      <c r="E297" s="17" t="n">
        <v>611</v>
      </c>
      <c r="F297" s="19"/>
    </row>
    <row r="298" customFormat="false" ht="14.25" hidden="false" customHeight="false" outlineLevel="0" collapsed="false">
      <c r="A298" s="14" t="s">
        <v>742</v>
      </c>
      <c r="B298" s="15" t="s">
        <v>714</v>
      </c>
      <c r="C298" s="16" t="s">
        <v>743</v>
      </c>
      <c r="D298" s="14" t="s">
        <v>527</v>
      </c>
      <c r="E298" s="17" t="n">
        <v>611</v>
      </c>
      <c r="F298" s="19"/>
    </row>
    <row r="299" customFormat="false" ht="14.25" hidden="false" customHeight="false" outlineLevel="0" collapsed="false">
      <c r="A299" s="14" t="s">
        <v>744</v>
      </c>
      <c r="B299" s="15" t="s">
        <v>714</v>
      </c>
      <c r="C299" s="16" t="s">
        <v>745</v>
      </c>
      <c r="D299" s="14" t="s">
        <v>746</v>
      </c>
      <c r="E299" s="17" t="n">
        <v>611</v>
      </c>
      <c r="F299" s="19"/>
    </row>
    <row r="300" customFormat="false" ht="14.25" hidden="false" customHeight="false" outlineLevel="0" collapsed="false">
      <c r="A300" s="14" t="s">
        <v>747</v>
      </c>
      <c r="B300" s="15" t="s">
        <v>714</v>
      </c>
      <c r="C300" s="16" t="s">
        <v>748</v>
      </c>
      <c r="D300" s="14" t="s">
        <v>749</v>
      </c>
      <c r="E300" s="17" t="n">
        <v>611</v>
      </c>
      <c r="F300" s="19"/>
    </row>
    <row r="301" customFormat="false" ht="14.25" hidden="false" customHeight="false" outlineLevel="0" collapsed="false">
      <c r="A301" s="14" t="s">
        <v>750</v>
      </c>
      <c r="B301" s="15" t="s">
        <v>714</v>
      </c>
      <c r="C301" s="16" t="s">
        <v>751</v>
      </c>
      <c r="D301" s="14" t="s">
        <v>752</v>
      </c>
      <c r="E301" s="17" t="n">
        <v>611</v>
      </c>
      <c r="F301" s="19"/>
    </row>
    <row r="302" customFormat="false" ht="14.25" hidden="false" customHeight="false" outlineLevel="0" collapsed="false">
      <c r="A302" s="14" t="s">
        <v>753</v>
      </c>
      <c r="B302" s="15" t="s">
        <v>714</v>
      </c>
      <c r="C302" s="16" t="s">
        <v>754</v>
      </c>
      <c r="D302" s="14" t="s">
        <v>566</v>
      </c>
      <c r="E302" s="17" t="n">
        <v>611</v>
      </c>
      <c r="F302" s="19"/>
    </row>
    <row r="303" customFormat="false" ht="14.25" hidden="false" customHeight="false" outlineLevel="0" collapsed="false">
      <c r="A303" s="14" t="s">
        <v>755</v>
      </c>
      <c r="B303" s="15" t="s">
        <v>714</v>
      </c>
      <c r="C303" s="16" t="s">
        <v>756</v>
      </c>
      <c r="D303" s="14" t="s">
        <v>757</v>
      </c>
      <c r="E303" s="17" t="n">
        <v>611</v>
      </c>
      <c r="F303" s="19"/>
    </row>
    <row r="304" customFormat="false" ht="14.25" hidden="false" customHeight="false" outlineLevel="0" collapsed="false">
      <c r="A304" s="14" t="s">
        <v>758</v>
      </c>
      <c r="B304" s="15" t="s">
        <v>714</v>
      </c>
      <c r="C304" s="16" t="s">
        <v>759</v>
      </c>
      <c r="D304" s="14" t="s">
        <v>266</v>
      </c>
      <c r="E304" s="17" t="n">
        <v>611</v>
      </c>
      <c r="F304" s="19"/>
    </row>
    <row r="305" customFormat="false" ht="14.25" hidden="false" customHeight="false" outlineLevel="0" collapsed="false">
      <c r="A305" s="14" t="s">
        <v>760</v>
      </c>
      <c r="B305" s="15" t="s">
        <v>714</v>
      </c>
      <c r="C305" s="16" t="s">
        <v>761</v>
      </c>
      <c r="D305" s="14" t="s">
        <v>556</v>
      </c>
      <c r="E305" s="17" t="n">
        <v>611</v>
      </c>
      <c r="F305" s="19"/>
    </row>
    <row r="306" customFormat="false" ht="14.25" hidden="false" customHeight="false" outlineLevel="0" collapsed="false">
      <c r="A306" s="14" t="s">
        <v>762</v>
      </c>
      <c r="B306" s="15" t="s">
        <v>714</v>
      </c>
      <c r="C306" s="16" t="s">
        <v>763</v>
      </c>
      <c r="D306" s="14" t="s">
        <v>723</v>
      </c>
      <c r="E306" s="17" t="n">
        <v>611</v>
      </c>
      <c r="F306" s="19"/>
    </row>
    <row r="307" customFormat="false" ht="14.25" hidden="false" customHeight="false" outlineLevel="0" collapsed="false">
      <c r="A307" s="14" t="s">
        <v>764</v>
      </c>
      <c r="B307" s="15" t="s">
        <v>714</v>
      </c>
      <c r="C307" s="16" t="s">
        <v>765</v>
      </c>
      <c r="D307" s="14" t="s">
        <v>766</v>
      </c>
      <c r="E307" s="17" t="n">
        <v>611</v>
      </c>
      <c r="F307" s="19"/>
    </row>
    <row r="308" customFormat="false" ht="14.25" hidden="false" customHeight="false" outlineLevel="0" collapsed="false">
      <c r="A308" s="14" t="s">
        <v>767</v>
      </c>
      <c r="B308" s="15" t="s">
        <v>714</v>
      </c>
      <c r="C308" s="16" t="s">
        <v>768</v>
      </c>
      <c r="D308" s="14" t="s">
        <v>219</v>
      </c>
      <c r="E308" s="17" t="n">
        <v>611</v>
      </c>
      <c r="F308" s="19"/>
    </row>
    <row r="309" customFormat="false" ht="14.25" hidden="false" customHeight="false" outlineLevel="0" collapsed="false">
      <c r="A309" s="14" t="s">
        <v>769</v>
      </c>
      <c r="B309" s="15" t="s">
        <v>714</v>
      </c>
      <c r="C309" s="16" t="s">
        <v>770</v>
      </c>
      <c r="D309" s="14" t="s">
        <v>746</v>
      </c>
      <c r="E309" s="17" t="n">
        <v>611</v>
      </c>
      <c r="F309" s="19"/>
    </row>
    <row r="310" customFormat="false" ht="14.25" hidden="false" customHeight="false" outlineLevel="0" collapsed="false">
      <c r="A310" s="14" t="s">
        <v>771</v>
      </c>
      <c r="B310" s="15" t="s">
        <v>714</v>
      </c>
      <c r="C310" s="16" t="s">
        <v>772</v>
      </c>
      <c r="D310" s="14" t="s">
        <v>422</v>
      </c>
      <c r="E310" s="17" t="n">
        <v>611</v>
      </c>
      <c r="F310" s="19"/>
    </row>
    <row r="311" customFormat="false" ht="14.25" hidden="false" customHeight="false" outlineLevel="0" collapsed="false">
      <c r="A311" s="14" t="s">
        <v>773</v>
      </c>
      <c r="B311" s="15" t="s">
        <v>714</v>
      </c>
      <c r="C311" s="16" t="s">
        <v>774</v>
      </c>
      <c r="D311" s="14" t="s">
        <v>441</v>
      </c>
      <c r="E311" s="17" t="n">
        <v>611</v>
      </c>
      <c r="F311" s="19"/>
    </row>
    <row r="312" customFormat="false" ht="14.25" hidden="false" customHeight="false" outlineLevel="0" collapsed="false">
      <c r="A312" s="14" t="s">
        <v>775</v>
      </c>
      <c r="B312" s="15" t="s">
        <v>714</v>
      </c>
      <c r="C312" s="16" t="s">
        <v>776</v>
      </c>
      <c r="D312" s="14" t="s">
        <v>556</v>
      </c>
      <c r="E312" s="17" t="n">
        <v>611</v>
      </c>
      <c r="F312" s="19"/>
    </row>
    <row r="313" customFormat="false" ht="14.25" hidden="false" customHeight="false" outlineLevel="0" collapsed="false">
      <c r="A313" s="14" t="s">
        <v>777</v>
      </c>
      <c r="B313" s="15" t="s">
        <v>714</v>
      </c>
      <c r="C313" s="16" t="s">
        <v>778</v>
      </c>
      <c r="D313" s="14" t="s">
        <v>476</v>
      </c>
      <c r="E313" s="17" t="n">
        <v>611</v>
      </c>
      <c r="F313" s="19"/>
    </row>
    <row r="314" customFormat="false" ht="14.25" hidden="false" customHeight="false" outlineLevel="0" collapsed="false">
      <c r="A314" s="14" t="s">
        <v>779</v>
      </c>
      <c r="B314" s="15" t="s">
        <v>714</v>
      </c>
      <c r="C314" s="16" t="s">
        <v>780</v>
      </c>
      <c r="D314" s="14" t="s">
        <v>781</v>
      </c>
      <c r="E314" s="17" t="n">
        <v>611</v>
      </c>
      <c r="F314" s="19"/>
    </row>
    <row r="315" customFormat="false" ht="14.25" hidden="false" customHeight="false" outlineLevel="0" collapsed="false">
      <c r="A315" s="14" t="s">
        <v>782</v>
      </c>
      <c r="B315" s="15" t="s">
        <v>714</v>
      </c>
      <c r="C315" s="16" t="s">
        <v>783</v>
      </c>
      <c r="D315" s="14" t="s">
        <v>344</v>
      </c>
      <c r="E315" s="17" t="n">
        <v>611</v>
      </c>
      <c r="F315" s="19"/>
    </row>
    <row r="316" customFormat="false" ht="14.25" hidden="false" customHeight="false" outlineLevel="0" collapsed="false">
      <c r="A316" s="14" t="s">
        <v>784</v>
      </c>
      <c r="B316" s="15" t="s">
        <v>714</v>
      </c>
      <c r="C316" s="16" t="s">
        <v>785</v>
      </c>
      <c r="D316" s="14" t="s">
        <v>210</v>
      </c>
      <c r="E316" s="17" t="n">
        <v>611</v>
      </c>
      <c r="F316" s="33"/>
    </row>
    <row r="317" customFormat="false" ht="14.25" hidden="false" customHeight="false" outlineLevel="0" collapsed="false">
      <c r="A317" s="20" t="s">
        <v>786</v>
      </c>
      <c r="B317" s="15" t="s">
        <v>714</v>
      </c>
      <c r="C317" s="24" t="s">
        <v>787</v>
      </c>
      <c r="D317" s="14" t="s">
        <v>401</v>
      </c>
      <c r="E317" s="17" t="n">
        <v>611</v>
      </c>
      <c r="F317" s="19"/>
    </row>
    <row r="318" customFormat="false" ht="14.25" hidden="false" customHeight="false" outlineLevel="0" collapsed="false">
      <c r="A318" s="14" t="s">
        <v>788</v>
      </c>
      <c r="B318" s="15" t="s">
        <v>714</v>
      </c>
      <c r="C318" s="16" t="s">
        <v>789</v>
      </c>
      <c r="D318" s="14" t="s">
        <v>354</v>
      </c>
      <c r="E318" s="17" t="n">
        <v>611</v>
      </c>
      <c r="F318" s="19"/>
    </row>
    <row r="319" customFormat="false" ht="14.25" hidden="false" customHeight="false" outlineLevel="0" collapsed="false">
      <c r="A319" s="34" t="s">
        <v>790</v>
      </c>
      <c r="B319" s="35" t="s">
        <v>714</v>
      </c>
      <c r="C319" s="36" t="s">
        <v>791</v>
      </c>
      <c r="D319" s="34" t="s">
        <v>792</v>
      </c>
      <c r="E319" s="17" t="n">
        <v>611</v>
      </c>
      <c r="F319" s="19"/>
    </row>
    <row r="320" customFormat="false" ht="14.25" hidden="false" customHeight="false" outlineLevel="0" collapsed="false">
      <c r="A320" s="14" t="s">
        <v>793</v>
      </c>
      <c r="B320" s="35" t="s">
        <v>714</v>
      </c>
      <c r="C320" s="16" t="s">
        <v>794</v>
      </c>
      <c r="D320" s="14" t="s">
        <v>795</v>
      </c>
      <c r="E320" s="17" t="n">
        <v>611</v>
      </c>
      <c r="F320" s="19"/>
    </row>
    <row r="321" customFormat="false" ht="14.25" hidden="false" customHeight="false" outlineLevel="0" collapsed="false">
      <c r="A321" s="14" t="s">
        <v>796</v>
      </c>
      <c r="B321" s="35" t="s">
        <v>714</v>
      </c>
      <c r="C321" s="16" t="s">
        <v>797</v>
      </c>
      <c r="D321" s="14" t="s">
        <v>382</v>
      </c>
      <c r="E321" s="17" t="n">
        <v>611</v>
      </c>
      <c r="F321" s="19"/>
    </row>
    <row r="322" customFormat="false" ht="14.25" hidden="false" customHeight="false" outlineLevel="0" collapsed="false">
      <c r="A322" s="14" t="s">
        <v>798</v>
      </c>
      <c r="B322" s="15" t="s">
        <v>714</v>
      </c>
      <c r="C322" s="16" t="s">
        <v>799</v>
      </c>
      <c r="D322" s="14" t="s">
        <v>800</v>
      </c>
      <c r="E322" s="17" t="n">
        <v>611</v>
      </c>
      <c r="F322" s="33"/>
    </row>
    <row r="323" customFormat="false" ht="14.25" hidden="false" customHeight="false" outlineLevel="0" collapsed="false">
      <c r="A323" s="14" t="s">
        <v>801</v>
      </c>
      <c r="B323" s="15" t="s">
        <v>714</v>
      </c>
      <c r="C323" s="16" t="s">
        <v>802</v>
      </c>
      <c r="D323" s="14" t="s">
        <v>382</v>
      </c>
      <c r="E323" s="17" t="n">
        <v>611</v>
      </c>
      <c r="F323" s="19"/>
    </row>
    <row r="324" customFormat="false" ht="14.25" hidden="false" customHeight="false" outlineLevel="0" collapsed="false">
      <c r="A324" s="14" t="s">
        <v>803</v>
      </c>
      <c r="B324" s="15" t="s">
        <v>714</v>
      </c>
      <c r="C324" s="16" t="s">
        <v>804</v>
      </c>
      <c r="D324" s="14" t="s">
        <v>516</v>
      </c>
      <c r="E324" s="17" t="n">
        <v>611</v>
      </c>
      <c r="F324" s="19"/>
    </row>
    <row r="325" customFormat="false" ht="14.25" hidden="false" customHeight="false" outlineLevel="0" collapsed="false">
      <c r="A325" s="14" t="s">
        <v>805</v>
      </c>
      <c r="B325" s="15" t="s">
        <v>714</v>
      </c>
      <c r="C325" s="16" t="s">
        <v>806</v>
      </c>
      <c r="D325" s="14" t="s">
        <v>807</v>
      </c>
      <c r="E325" s="17" t="n">
        <v>611</v>
      </c>
      <c r="F325" s="19"/>
    </row>
    <row r="326" customFormat="false" ht="14.25" hidden="false" customHeight="false" outlineLevel="0" collapsed="false">
      <c r="A326" s="14" t="s">
        <v>808</v>
      </c>
      <c r="B326" s="15" t="s">
        <v>714</v>
      </c>
      <c r="C326" s="16" t="s">
        <v>809</v>
      </c>
      <c r="D326" s="14" t="s">
        <v>266</v>
      </c>
      <c r="E326" s="17" t="n">
        <v>611</v>
      </c>
      <c r="F326" s="19"/>
    </row>
    <row r="327" customFormat="false" ht="14.25" hidden="false" customHeight="false" outlineLevel="0" collapsed="false">
      <c r="A327" s="14" t="s">
        <v>810</v>
      </c>
      <c r="B327" s="15" t="s">
        <v>714</v>
      </c>
      <c r="C327" s="16" t="s">
        <v>811</v>
      </c>
      <c r="D327" s="14" t="s">
        <v>23</v>
      </c>
      <c r="E327" s="17" t="n">
        <v>611</v>
      </c>
      <c r="F327" s="19"/>
    </row>
    <row r="328" customFormat="false" ht="14.25" hidden="false" customHeight="false" outlineLevel="0" collapsed="false">
      <c r="A328" s="14" t="s">
        <v>812</v>
      </c>
      <c r="B328" s="15" t="s">
        <v>714</v>
      </c>
      <c r="C328" s="16" t="s">
        <v>813</v>
      </c>
      <c r="D328" s="14" t="s">
        <v>136</v>
      </c>
      <c r="E328" s="17" t="n">
        <v>611</v>
      </c>
      <c r="F328" s="19"/>
    </row>
    <row r="329" customFormat="false" ht="14.25" hidden="false" customHeight="false" outlineLevel="0" collapsed="false">
      <c r="A329" s="14" t="s">
        <v>814</v>
      </c>
      <c r="B329" s="15" t="s">
        <v>714</v>
      </c>
      <c r="C329" s="16" t="s">
        <v>815</v>
      </c>
      <c r="D329" s="14" t="s">
        <v>382</v>
      </c>
      <c r="E329" s="17" t="n">
        <v>611</v>
      </c>
      <c r="F329" s="37"/>
    </row>
    <row r="330" customFormat="false" ht="14.25" hidden="false" customHeight="false" outlineLevel="0" collapsed="false">
      <c r="A330" s="14" t="s">
        <v>816</v>
      </c>
      <c r="B330" s="15" t="s">
        <v>714</v>
      </c>
      <c r="C330" s="16" t="s">
        <v>817</v>
      </c>
      <c r="D330" s="14" t="s">
        <v>23</v>
      </c>
      <c r="E330" s="17" t="n">
        <v>611</v>
      </c>
      <c r="F330" s="19"/>
    </row>
    <row r="331" customFormat="false" ht="14.25" hidden="false" customHeight="false" outlineLevel="0" collapsed="false">
      <c r="A331" s="14" t="s">
        <v>818</v>
      </c>
      <c r="B331" s="15" t="s">
        <v>714</v>
      </c>
      <c r="C331" s="16" t="s">
        <v>819</v>
      </c>
      <c r="D331" s="14" t="s">
        <v>136</v>
      </c>
      <c r="E331" s="17" t="n">
        <v>611</v>
      </c>
      <c r="F331" s="19"/>
    </row>
    <row r="332" customFormat="false" ht="14.25" hidden="false" customHeight="false" outlineLevel="0" collapsed="false">
      <c r="A332" s="14" t="s">
        <v>820</v>
      </c>
      <c r="B332" s="15" t="s">
        <v>714</v>
      </c>
      <c r="C332" s="16" t="s">
        <v>821</v>
      </c>
      <c r="D332" s="14" t="s">
        <v>136</v>
      </c>
      <c r="E332" s="17" t="n">
        <v>611</v>
      </c>
      <c r="F332" s="19"/>
    </row>
    <row r="333" customFormat="false" ht="14.25" hidden="false" customHeight="false" outlineLevel="0" collapsed="false">
      <c r="A333" s="14" t="s">
        <v>822</v>
      </c>
      <c r="B333" s="15" t="s">
        <v>714</v>
      </c>
      <c r="C333" s="16" t="s">
        <v>823</v>
      </c>
      <c r="D333" s="14" t="s">
        <v>136</v>
      </c>
      <c r="E333" s="17" t="n">
        <v>611</v>
      </c>
      <c r="F333" s="19"/>
    </row>
    <row r="334" customFormat="false" ht="14.25" hidden="false" customHeight="false" outlineLevel="0" collapsed="false">
      <c r="A334" s="14" t="s">
        <v>824</v>
      </c>
      <c r="B334" s="15" t="s">
        <v>714</v>
      </c>
      <c r="C334" s="16" t="s">
        <v>825</v>
      </c>
      <c r="D334" s="14" t="s">
        <v>136</v>
      </c>
      <c r="E334" s="17" t="n">
        <v>611</v>
      </c>
      <c r="F334" s="19"/>
    </row>
    <row r="335" customFormat="false" ht="14.25" hidden="false" customHeight="false" outlineLevel="0" collapsed="false">
      <c r="A335" s="14" t="s">
        <v>826</v>
      </c>
      <c r="B335" s="15" t="s">
        <v>714</v>
      </c>
      <c r="C335" s="16" t="s">
        <v>827</v>
      </c>
      <c r="D335" s="14" t="s">
        <v>136</v>
      </c>
      <c r="E335" s="17" t="n">
        <v>611</v>
      </c>
      <c r="F335" s="19"/>
    </row>
    <row r="336" customFormat="false" ht="14.25" hidden="false" customHeight="false" outlineLevel="0" collapsed="false">
      <c r="A336" s="14" t="s">
        <v>828</v>
      </c>
      <c r="B336" s="15" t="s">
        <v>714</v>
      </c>
      <c r="C336" s="16" t="s">
        <v>829</v>
      </c>
      <c r="D336" s="14" t="s">
        <v>136</v>
      </c>
      <c r="E336" s="17" t="n">
        <v>611</v>
      </c>
      <c r="F336" s="19"/>
    </row>
    <row r="337" customFormat="false" ht="14.25" hidden="false" customHeight="false" outlineLevel="0" collapsed="false">
      <c r="A337" s="14" t="s">
        <v>830</v>
      </c>
      <c r="B337" s="15" t="s">
        <v>714</v>
      </c>
      <c r="C337" s="16" t="s">
        <v>831</v>
      </c>
      <c r="D337" s="14" t="s">
        <v>382</v>
      </c>
      <c r="E337" s="17" t="n">
        <v>611</v>
      </c>
      <c r="F337" s="37"/>
    </row>
    <row r="338" customFormat="false" ht="14.25" hidden="false" customHeight="false" outlineLevel="0" collapsed="false">
      <c r="A338" s="14" t="s">
        <v>832</v>
      </c>
      <c r="B338" s="15" t="s">
        <v>714</v>
      </c>
      <c r="C338" s="16" t="s">
        <v>833</v>
      </c>
      <c r="D338" s="14" t="s">
        <v>185</v>
      </c>
      <c r="E338" s="17" t="n">
        <v>611</v>
      </c>
      <c r="F338" s="19"/>
    </row>
    <row r="339" customFormat="false" ht="14.25" hidden="false" customHeight="false" outlineLevel="0" collapsed="false">
      <c r="A339" s="14" t="s">
        <v>834</v>
      </c>
      <c r="B339" s="15" t="s">
        <v>714</v>
      </c>
      <c r="C339" s="16" t="s">
        <v>835</v>
      </c>
      <c r="D339" s="14" t="s">
        <v>382</v>
      </c>
      <c r="E339" s="17" t="n">
        <v>611</v>
      </c>
      <c r="F339" s="19"/>
    </row>
    <row r="340" customFormat="false" ht="14.25" hidden="false" customHeight="false" outlineLevel="0" collapsed="false">
      <c r="A340" s="14" t="s">
        <v>836</v>
      </c>
      <c r="B340" s="15" t="s">
        <v>714</v>
      </c>
      <c r="C340" s="16" t="s">
        <v>837</v>
      </c>
      <c r="D340" s="14" t="s">
        <v>136</v>
      </c>
      <c r="E340" s="17" t="n">
        <v>611</v>
      </c>
      <c r="F340" s="19"/>
    </row>
    <row r="341" customFormat="false" ht="14.25" hidden="false" customHeight="false" outlineLevel="0" collapsed="false">
      <c r="A341" s="14" t="s">
        <v>838</v>
      </c>
      <c r="B341" s="15" t="s">
        <v>714</v>
      </c>
      <c r="C341" s="16" t="s">
        <v>839</v>
      </c>
      <c r="D341" s="14" t="s">
        <v>136</v>
      </c>
      <c r="E341" s="17" t="n">
        <v>611</v>
      </c>
      <c r="F341" s="19"/>
    </row>
    <row r="342" customFormat="false" ht="14.25" hidden="false" customHeight="false" outlineLevel="0" collapsed="false">
      <c r="A342" s="14" t="s">
        <v>840</v>
      </c>
      <c r="B342" s="15" t="s">
        <v>714</v>
      </c>
      <c r="C342" s="16" t="s">
        <v>841</v>
      </c>
      <c r="D342" s="14" t="s">
        <v>136</v>
      </c>
      <c r="E342" s="17" t="n">
        <v>611</v>
      </c>
      <c r="F342" s="19"/>
    </row>
    <row r="343" customFormat="false" ht="14.25" hidden="false" customHeight="false" outlineLevel="0" collapsed="false">
      <c r="A343" s="14" t="s">
        <v>842</v>
      </c>
      <c r="B343" s="15" t="s">
        <v>714</v>
      </c>
      <c r="C343" s="16" t="s">
        <v>843</v>
      </c>
      <c r="D343" s="14" t="s">
        <v>136</v>
      </c>
      <c r="E343" s="17" t="n">
        <v>611</v>
      </c>
      <c r="F343" s="19"/>
    </row>
    <row r="344" customFormat="false" ht="14.25" hidden="false" customHeight="false" outlineLevel="0" collapsed="false">
      <c r="A344" s="14" t="s">
        <v>844</v>
      </c>
      <c r="B344" s="15" t="s">
        <v>714</v>
      </c>
      <c r="C344" s="16" t="s">
        <v>845</v>
      </c>
      <c r="D344" s="14" t="s">
        <v>136</v>
      </c>
      <c r="E344" s="17" t="n">
        <v>611</v>
      </c>
      <c r="F344" s="19"/>
    </row>
    <row r="345" customFormat="false" ht="14.25" hidden="false" customHeight="false" outlineLevel="0" collapsed="false">
      <c r="A345" s="14" t="s">
        <v>846</v>
      </c>
      <c r="B345" s="15" t="s">
        <v>714</v>
      </c>
      <c r="C345" s="16" t="s">
        <v>847</v>
      </c>
      <c r="D345" s="14" t="s">
        <v>354</v>
      </c>
      <c r="E345" s="17" t="n">
        <v>611</v>
      </c>
      <c r="F345" s="19"/>
    </row>
    <row r="346" customFormat="false" ht="14.25" hidden="false" customHeight="false" outlineLevel="0" collapsed="false">
      <c r="A346" s="14" t="s">
        <v>848</v>
      </c>
      <c r="B346" s="15" t="s">
        <v>714</v>
      </c>
      <c r="C346" s="16" t="s">
        <v>849</v>
      </c>
      <c r="D346" s="14" t="s">
        <v>850</v>
      </c>
      <c r="E346" s="17" t="n">
        <v>611</v>
      </c>
      <c r="F346" s="19"/>
    </row>
    <row r="347" customFormat="false" ht="14.25" hidden="false" customHeight="false" outlineLevel="0" collapsed="false">
      <c r="A347" s="14" t="s">
        <v>851</v>
      </c>
      <c r="B347" s="15" t="s">
        <v>714</v>
      </c>
      <c r="C347" s="16" t="s">
        <v>852</v>
      </c>
      <c r="D347" s="14" t="s">
        <v>853</v>
      </c>
      <c r="E347" s="17" t="n">
        <v>611</v>
      </c>
      <c r="F347" s="19"/>
    </row>
    <row r="348" customFormat="false" ht="14.25" hidden="false" customHeight="false" outlineLevel="0" collapsed="false">
      <c r="A348" s="14" t="s">
        <v>854</v>
      </c>
      <c r="B348" s="15" t="s">
        <v>714</v>
      </c>
      <c r="C348" s="16" t="s">
        <v>855</v>
      </c>
      <c r="D348" s="14" t="s">
        <v>853</v>
      </c>
      <c r="E348" s="17" t="n">
        <v>611</v>
      </c>
      <c r="F348" s="33"/>
    </row>
    <row r="349" customFormat="false" ht="14.25" hidden="false" customHeight="false" outlineLevel="0" collapsed="false">
      <c r="A349" s="14" t="s">
        <v>856</v>
      </c>
      <c r="B349" s="15" t="s">
        <v>714</v>
      </c>
      <c r="C349" s="16" t="s">
        <v>857</v>
      </c>
      <c r="D349" s="14" t="s">
        <v>853</v>
      </c>
      <c r="E349" s="17" t="n">
        <v>611</v>
      </c>
      <c r="F349" s="19"/>
    </row>
    <row r="350" customFormat="false" ht="14.25" hidden="false" customHeight="false" outlineLevel="0" collapsed="false">
      <c r="A350" s="14" t="s">
        <v>858</v>
      </c>
      <c r="B350" s="15" t="s">
        <v>714</v>
      </c>
      <c r="C350" s="16" t="s">
        <v>859</v>
      </c>
      <c r="D350" s="14" t="s">
        <v>723</v>
      </c>
      <c r="E350" s="17" t="n">
        <v>611</v>
      </c>
    </row>
    <row r="351" customFormat="false" ht="14.25" hidden="false" customHeight="false" outlineLevel="0" collapsed="false">
      <c r="A351" s="27" t="s">
        <v>860</v>
      </c>
      <c r="B351" s="15" t="s">
        <v>714</v>
      </c>
      <c r="C351" s="28" t="s">
        <v>861</v>
      </c>
      <c r="D351" s="27" t="s">
        <v>862</v>
      </c>
      <c r="E351" s="17" t="n">
        <v>611</v>
      </c>
    </row>
  </sheetData>
  <mergeCells count="1">
    <mergeCell ref="A1:F1"/>
  </mergeCells>
  <conditionalFormatting sqref="A283">
    <cfRule type="expression" priority="2" aboveAverage="0" equalAverage="0" bottom="0" percent="0" rank="0" text="" dxfId="0">
      <formula>AND(SUMPRODUCT(IFERROR(1*((#REF!&amp;"x")=(A283&amp;"x")),0))&gt;1,NOT(ISBLANK(A283)))</formula>
    </cfRule>
  </conditionalFormatting>
  <conditionalFormatting sqref="C283">
    <cfRule type="expression" priority="3" aboveAverage="0" equalAverage="0" bottom="0" percent="0" rank="0" text="" dxfId="1">
      <formula>AND(SUMPRODUCT(IFERROR(1*(($B$7&amp;"x")=(C283&amp;"x")),0))&gt;1,NOT(ISBLANK(C28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/>
  <dcterms:modified xsi:type="dcterms:W3CDTF">2023-07-27T08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